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2 spodních výpustí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2x spodní výpust DN1000</a:t>
            </a:r>
          </a:p>
        </c:rich>
      </c:tx>
      <c:layout>
        <c:manualLayout>
          <c:xMode val="edge"/>
          <c:yMode val="edge"/>
          <c:x val="0.243712393402883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69940695208"/>
          <c:y val="0.167591278544704"/>
          <c:w val="0.90065365135708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233366953475388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4.95392273386868</c:v>
                </c:pt>
                <c:pt idx="16">
                  <c:v>5.95411881191339</c:v>
                </c:pt>
                <c:pt idx="17">
                  <c:v>16.5622826363959</c:v>
                </c:pt>
                <c:pt idx="18">
                  <c:v>17.7088033964296</c:v>
                </c:pt>
                <c:pt idx="19">
                  <c:v>18.9088472353197</c:v>
                </c:pt>
                <c:pt idx="20">
                  <c:v>19.7374370386315</c:v>
                </c:pt>
                <c:pt idx="21">
                  <c:v>20.2172564614248</c:v>
                </c:pt>
                <c:pt idx="22">
                  <c:v>20.2820035832638</c:v>
                </c:pt>
                <c:pt idx="23">
                  <c:v>20.4108812392254</c:v>
                </c:pt>
                <c:pt idx="24">
                  <c:v>20.5602168136421</c:v>
                </c:pt>
                <c:pt idx="25">
                  <c:v>20.7084747997042</c:v>
                </c:pt>
                <c:pt idx="26">
                  <c:v>20.834712865687</c:v>
                </c:pt>
                <c:pt idx="27">
                  <c:v>20.9393295341034</c:v>
                </c:pt>
                <c:pt idx="28">
                  <c:v>21.0018492413092</c:v>
                </c:pt>
                <c:pt idx="29">
                  <c:v>21.0641832745852</c:v>
                </c:pt>
                <c:pt idx="30">
                  <c:v>21.1056369581744</c:v>
                </c:pt>
                <c:pt idx="31">
                  <c:v>21.1470093334068</c:v>
                </c:pt>
                <c:pt idx="32">
                  <c:v>21.1676651795882</c:v>
                </c:pt>
                <c:pt idx="33">
                  <c:v>21.1676651795882</c:v>
                </c:pt>
                <c:pt idx="34">
                  <c:v>21.1676651795882</c:v>
                </c:pt>
                <c:pt idx="35">
                  <c:v>21.1263332794222</c:v>
                </c:pt>
                <c:pt idx="36">
                  <c:v>21.1056369581744</c:v>
                </c:pt>
                <c:pt idx="37">
                  <c:v>21.0641832745852</c:v>
                </c:pt>
                <c:pt idx="38">
                  <c:v>21.022647801076</c:v>
                </c:pt>
                <c:pt idx="39">
                  <c:v>20.9810300513089</c:v>
                </c:pt>
                <c:pt idx="40">
                  <c:v>20.9184480828769</c:v>
                </c:pt>
                <c:pt idx="41">
                  <c:v>20.876622482792</c:v>
                </c:pt>
                <c:pt idx="42">
                  <c:v>20.7927187228929</c:v>
                </c:pt>
                <c:pt idx="43">
                  <c:v>20.7295678976128</c:v>
                </c:pt>
                <c:pt idx="44">
                  <c:v>20.6450661175543</c:v>
                </c:pt>
                <c:pt idx="45">
                  <c:v>20.5389496820592</c:v>
                </c:pt>
                <c:pt idx="46">
                  <c:v>20.4536598791044</c:v>
                </c:pt>
                <c:pt idx="47">
                  <c:v>20.3680126907481</c:v>
                </c:pt>
                <c:pt idx="48">
                  <c:v>20.3035400416016</c:v>
                </c:pt>
                <c:pt idx="49">
                  <c:v>20.2604442160627</c:v>
                </c:pt>
                <c:pt idx="50">
                  <c:v>20.2172564614248</c:v>
                </c:pt>
                <c:pt idx="51">
                  <c:v>20.1956279261819</c:v>
                </c:pt>
                <c:pt idx="52">
                  <c:v>20.1523011673517</c:v>
                </c:pt>
                <c:pt idx="53">
                  <c:v>19.7374370386315</c:v>
                </c:pt>
                <c:pt idx="54">
                  <c:v>18.9088472353197</c:v>
                </c:pt>
                <c:pt idx="55">
                  <c:v>8.51389685461907</c:v>
                </c:pt>
                <c:pt idx="56">
                  <c:v>8.51389685461907</c:v>
                </c:pt>
                <c:pt idx="57">
                  <c:v>8.12984830354893</c:v>
                </c:pt>
                <c:pt idx="58">
                  <c:v>7.75175459475284</c:v>
                </c:pt>
                <c:pt idx="59">
                  <c:v>7.75175459475284</c:v>
                </c:pt>
                <c:pt idx="60">
                  <c:v>7.37971103597822</c:v>
                </c:pt>
                <c:pt idx="61">
                  <c:v>7.37971103597822</c:v>
                </c:pt>
                <c:pt idx="62">
                  <c:v>7.01381766360327</c:v>
                </c:pt>
                <c:pt idx="63">
                  <c:v>7.01381766360327</c:v>
                </c:pt>
                <c:pt idx="64">
                  <c:v>6.65417964713293</c:v>
                </c:pt>
                <c:pt idx="65">
                  <c:v>6.65417964713293</c:v>
                </c:pt>
                <c:pt idx="66">
                  <c:v>6.30090774384344</c:v>
                </c:pt>
                <c:pt idx="67">
                  <c:v>6.30090774384344</c:v>
                </c:pt>
                <c:pt idx="68">
                  <c:v>5.95411881191339</c:v>
                </c:pt>
                <c:pt idx="69">
                  <c:v>5.95411881191339</c:v>
                </c:pt>
                <c:pt idx="70">
                  <c:v>5.61393639204842</c:v>
                </c:pt>
                <c:pt idx="71">
                  <c:v>5.61393639204842</c:v>
                </c:pt>
                <c:pt idx="72">
                  <c:v>5.28049136984087</c:v>
                </c:pt>
                <c:pt idx="73">
                  <c:v>5.28049136984087</c:v>
                </c:pt>
                <c:pt idx="74">
                  <c:v>4.95392273386868</c:v>
                </c:pt>
                <c:pt idx="75">
                  <c:v>4.95392273386868</c:v>
                </c:pt>
                <c:pt idx="76">
                  <c:v>4.95392273386868</c:v>
                </c:pt>
                <c:pt idx="77">
                  <c:v>4.63437844811126</c:v>
                </c:pt>
                <c:pt idx="78">
                  <c:v>4.63437844811126</c:v>
                </c:pt>
                <c:pt idx="79">
                  <c:v>4.63437844811126</c:v>
                </c:pt>
                <c:pt idx="80">
                  <c:v>4.32201646182187</c:v>
                </c:pt>
                <c:pt idx="81">
                  <c:v>4.32201646182187</c:v>
                </c:pt>
                <c:pt idx="82">
                  <c:v>4.32201646182187</c:v>
                </c:pt>
                <c:pt idx="83">
                  <c:v>4.01700588607331</c:v>
                </c:pt>
                <c:pt idx="84">
                  <c:v>3.7195283740774</c:v>
                </c:pt>
                <c:pt idx="85">
                  <c:v>3.42977975306001</c:v>
                </c:pt>
                <c:pt idx="86">
                  <c:v>2.87433543272793</c:v>
                </c:pt>
                <c:pt idx="87">
                  <c:v>2.3526077758606</c:v>
                </c:pt>
                <c:pt idx="88">
                  <c:v>2.10509889394717</c:v>
                </c:pt>
                <c:pt idx="89">
                  <c:v>2.10509889394717</c:v>
                </c:pt>
                <c:pt idx="90">
                  <c:v>1.86693562780576</c:v>
                </c:pt>
                <c:pt idx="91">
                  <c:v>1.42022605105375</c:v>
                </c:pt>
                <c:pt idx="92">
                  <c:v>1.42022605105375</c:v>
                </c:pt>
                <c:pt idx="93">
                  <c:v>1.21261026068195</c:v>
                </c:pt>
                <c:pt idx="94">
                  <c:v>1.21261026068195</c:v>
                </c:pt>
                <c:pt idx="95">
                  <c:v>1.01623103794335</c:v>
                </c:pt>
                <c:pt idx="96">
                  <c:v>1.01623103794335</c:v>
                </c:pt>
                <c:pt idx="97">
                  <c:v>0.831772455891617</c:v>
                </c:pt>
                <c:pt idx="98">
                  <c:v>0.831772455891617</c:v>
                </c:pt>
                <c:pt idx="99">
                  <c:v>0.660061421230108</c:v>
                </c:pt>
                <c:pt idx="100">
                  <c:v>0.660061421230108</c:v>
                </c:pt>
                <c:pt idx="101">
                  <c:v>0.502125735759378</c:v>
                </c:pt>
                <c:pt idx="102">
                  <c:v>0.502125735759378</c:v>
                </c:pt>
                <c:pt idx="103">
                  <c:v>0.502125735759378</c:v>
                </c:pt>
                <c:pt idx="104">
                  <c:v>0.502125735759378</c:v>
                </c:pt>
                <c:pt idx="105">
                  <c:v>0.502125735759378</c:v>
                </c:pt>
                <c:pt idx="106">
                  <c:v>0.502125735759378</c:v>
                </c:pt>
                <c:pt idx="107">
                  <c:v>0.359291929090609</c:v>
                </c:pt>
                <c:pt idx="108">
                  <c:v>0.359291929090609</c:v>
                </c:pt>
                <c:pt idx="109">
                  <c:v>0.359291929090609</c:v>
                </c:pt>
                <c:pt idx="110">
                  <c:v>0.359291929090609</c:v>
                </c:pt>
                <c:pt idx="111">
                  <c:v>0.359291929090609</c:v>
                </c:pt>
                <c:pt idx="112">
                  <c:v>0.359291929090609</c:v>
                </c:pt>
                <c:pt idx="113">
                  <c:v>0.359291929090609</c:v>
                </c:pt>
                <c:pt idx="114">
                  <c:v>0.233366953475388</c:v>
                </c:pt>
                <c:pt idx="115">
                  <c:v>0.233366953475388</c:v>
                </c:pt>
                <c:pt idx="116">
                  <c:v>0.233366953475388</c:v>
                </c:pt>
                <c:pt idx="117">
                  <c:v>0.233366953475388</c:v>
                </c:pt>
                <c:pt idx="118">
                  <c:v>0.233366953475388</c:v>
                </c:pt>
                <c:pt idx="119">
                  <c:v>0.233366953475388</c:v>
                </c:pt>
              </c:numCache>
            </c:numRef>
          </c:yVal>
          <c:smooth val="0"/>
        </c:ser>
        <c:axId val="47596226"/>
        <c:axId val="27210762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3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3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7</c:v>
                </c:pt>
                <c:pt idx="20">
                  <c:v>266.71</c:v>
                </c:pt>
                <c:pt idx="21">
                  <c:v>266.74</c:v>
                </c:pt>
                <c:pt idx="22">
                  <c:v>266.8</c:v>
                </c:pt>
                <c:pt idx="23">
                  <c:v>266.87</c:v>
                </c:pt>
                <c:pt idx="24">
                  <c:v>266.94</c:v>
                </c:pt>
                <c:pt idx="25">
                  <c:v>267</c:v>
                </c:pt>
                <c:pt idx="26">
                  <c:v>267.05</c:v>
                </c:pt>
                <c:pt idx="27">
                  <c:v>267.08</c:v>
                </c:pt>
                <c:pt idx="28">
                  <c:v>267.11</c:v>
                </c:pt>
                <c:pt idx="29">
                  <c:v>267.13</c:v>
                </c:pt>
                <c:pt idx="30">
                  <c:v>267.15</c:v>
                </c:pt>
                <c:pt idx="31">
                  <c:v>267.16</c:v>
                </c:pt>
                <c:pt idx="32">
                  <c:v>267.16</c:v>
                </c:pt>
                <c:pt idx="33">
                  <c:v>267.16</c:v>
                </c:pt>
                <c:pt idx="34">
                  <c:v>267.14</c:v>
                </c:pt>
                <c:pt idx="35">
                  <c:v>267.13</c:v>
                </c:pt>
                <c:pt idx="36">
                  <c:v>267.11</c:v>
                </c:pt>
                <c:pt idx="37">
                  <c:v>267.09</c:v>
                </c:pt>
                <c:pt idx="38">
                  <c:v>267.07</c:v>
                </c:pt>
                <c:pt idx="39">
                  <c:v>267.04</c:v>
                </c:pt>
                <c:pt idx="40">
                  <c:v>267.02</c:v>
                </c:pt>
                <c:pt idx="41">
                  <c:v>266.98</c:v>
                </c:pt>
                <c:pt idx="42">
                  <c:v>266.95</c:v>
                </c:pt>
                <c:pt idx="43">
                  <c:v>266.91</c:v>
                </c:pt>
                <c:pt idx="44">
                  <c:v>266.86</c:v>
                </c:pt>
                <c:pt idx="45">
                  <c:v>266.82</c:v>
                </c:pt>
                <c:pt idx="46">
                  <c:v>266.78</c:v>
                </c:pt>
                <c:pt idx="47">
                  <c:v>266.75</c:v>
                </c:pt>
                <c:pt idx="48">
                  <c:v>266.73</c:v>
                </c:pt>
                <c:pt idx="49">
                  <c:v>266.71</c:v>
                </c:pt>
                <c:pt idx="50">
                  <c:v>266.7</c:v>
                </c:pt>
                <c:pt idx="51">
                  <c:v>266.68</c:v>
                </c:pt>
                <c:pt idx="52">
                  <c:v>266.67</c:v>
                </c:pt>
                <c:pt idx="53">
                  <c:v>266.65</c:v>
                </c:pt>
                <c:pt idx="54">
                  <c:v>266.63</c:v>
                </c:pt>
                <c:pt idx="55">
                  <c:v>266.63</c:v>
                </c:pt>
                <c:pt idx="56">
                  <c:v>266.62</c:v>
                </c:pt>
                <c:pt idx="57">
                  <c:v>266.61</c:v>
                </c:pt>
                <c:pt idx="58">
                  <c:v>266.61</c:v>
                </c:pt>
                <c:pt idx="59">
                  <c:v>266.6</c:v>
                </c:pt>
                <c:pt idx="60">
                  <c:v>266.6</c:v>
                </c:pt>
                <c:pt idx="61">
                  <c:v>266.59</c:v>
                </c:pt>
                <c:pt idx="62">
                  <c:v>266.59</c:v>
                </c:pt>
                <c:pt idx="63">
                  <c:v>266.58</c:v>
                </c:pt>
                <c:pt idx="64">
                  <c:v>266.58</c:v>
                </c:pt>
                <c:pt idx="65">
                  <c:v>266.57</c:v>
                </c:pt>
                <c:pt idx="66">
                  <c:v>266.57</c:v>
                </c:pt>
                <c:pt idx="67">
                  <c:v>266.56</c:v>
                </c:pt>
                <c:pt idx="68">
                  <c:v>266.56</c:v>
                </c:pt>
                <c:pt idx="69">
                  <c:v>266.55</c:v>
                </c:pt>
                <c:pt idx="70">
                  <c:v>266.55</c:v>
                </c:pt>
                <c:pt idx="71">
                  <c:v>266.54</c:v>
                </c:pt>
                <c:pt idx="72">
                  <c:v>266.54</c:v>
                </c:pt>
                <c:pt idx="73">
                  <c:v>266.53</c:v>
                </c:pt>
                <c:pt idx="74">
                  <c:v>266.53</c:v>
                </c:pt>
                <c:pt idx="75">
                  <c:v>266.53</c:v>
                </c:pt>
                <c:pt idx="76">
                  <c:v>266.52</c:v>
                </c:pt>
                <c:pt idx="77">
                  <c:v>266.52</c:v>
                </c:pt>
                <c:pt idx="78">
                  <c:v>266.52</c:v>
                </c:pt>
                <c:pt idx="79">
                  <c:v>266.51</c:v>
                </c:pt>
                <c:pt idx="80">
                  <c:v>266.51</c:v>
                </c:pt>
                <c:pt idx="81">
                  <c:v>266.51</c:v>
                </c:pt>
                <c:pt idx="82">
                  <c:v>266.5</c:v>
                </c:pt>
                <c:pt idx="83">
                  <c:v>266.49</c:v>
                </c:pt>
                <c:pt idx="84">
                  <c:v>266.48</c:v>
                </c:pt>
                <c:pt idx="85">
                  <c:v>266.46</c:v>
                </c:pt>
                <c:pt idx="86">
                  <c:v>266.44</c:v>
                </c:pt>
                <c:pt idx="87">
                  <c:v>266.43</c:v>
                </c:pt>
                <c:pt idx="88">
                  <c:v>266.43</c:v>
                </c:pt>
                <c:pt idx="89">
                  <c:v>266.42</c:v>
                </c:pt>
                <c:pt idx="90">
                  <c:v>266.4</c:v>
                </c:pt>
                <c:pt idx="91">
                  <c:v>266.4</c:v>
                </c:pt>
                <c:pt idx="92">
                  <c:v>266.39</c:v>
                </c:pt>
                <c:pt idx="93">
                  <c:v>266.39</c:v>
                </c:pt>
                <c:pt idx="94">
                  <c:v>266.38</c:v>
                </c:pt>
                <c:pt idx="95">
                  <c:v>266.38</c:v>
                </c:pt>
                <c:pt idx="96">
                  <c:v>266.37</c:v>
                </c:pt>
                <c:pt idx="97">
                  <c:v>266.37</c:v>
                </c:pt>
                <c:pt idx="98">
                  <c:v>266.36</c:v>
                </c:pt>
                <c:pt idx="99">
                  <c:v>266.36</c:v>
                </c:pt>
                <c:pt idx="100">
                  <c:v>266.35</c:v>
                </c:pt>
                <c:pt idx="101">
                  <c:v>266.35</c:v>
                </c:pt>
                <c:pt idx="102">
                  <c:v>266.35</c:v>
                </c:pt>
                <c:pt idx="103">
                  <c:v>266.35</c:v>
                </c:pt>
                <c:pt idx="104">
                  <c:v>266.35</c:v>
                </c:pt>
                <c:pt idx="105">
                  <c:v>266.35</c:v>
                </c:pt>
                <c:pt idx="106">
                  <c:v>266.34</c:v>
                </c:pt>
                <c:pt idx="107">
                  <c:v>266.34</c:v>
                </c:pt>
                <c:pt idx="108">
                  <c:v>266.34</c:v>
                </c:pt>
                <c:pt idx="109">
                  <c:v>266.34</c:v>
                </c:pt>
                <c:pt idx="110">
                  <c:v>266.34</c:v>
                </c:pt>
                <c:pt idx="111">
                  <c:v>266.34</c:v>
                </c:pt>
                <c:pt idx="112">
                  <c:v>266.34</c:v>
                </c:pt>
                <c:pt idx="113">
                  <c:v>266.33</c:v>
                </c:pt>
                <c:pt idx="114">
                  <c:v>266.33</c:v>
                </c:pt>
                <c:pt idx="115">
                  <c:v>266.33</c:v>
                </c:pt>
                <c:pt idx="116">
                  <c:v>266.33</c:v>
                </c:pt>
                <c:pt idx="117">
                  <c:v>266.33</c:v>
                </c:pt>
                <c:pt idx="118">
                  <c:v>266.33</c:v>
                </c:pt>
                <c:pt idx="119">
                  <c:v>266.33</c:v>
                </c:pt>
              </c:numCache>
            </c:numRef>
          </c:yVal>
          <c:smooth val="0"/>
        </c:ser>
        <c:axId val="23572880"/>
        <c:axId val="44498811"/>
      </c:scatterChart>
      <c:valAx>
        <c:axId val="475962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94991558807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0762"/>
        <c:crossesAt val="0"/>
        <c:crossBetween val="midCat"/>
        <c:majorUnit val="10"/>
      </c:valAx>
      <c:valAx>
        <c:axId val="2721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6226"/>
        <c:crossesAt val="0"/>
        <c:crossBetween val="midCat"/>
        <c:majorUnit val="2.5"/>
      </c:valAx>
      <c:valAx>
        <c:axId val="23572880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98811"/>
        <c:crossBetween val="midCat"/>
      </c:valAx>
      <c:valAx>
        <c:axId val="44498811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248777109216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2880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84792866109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0" activeCellId="0" sqref="H2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  <c r="P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P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P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+P7</f>
        <v>0</v>
      </c>
      <c r="M7" s="36" t="n">
        <f aca="false">$J$2*24.73*SQRT(2*9.81)*((H6-266.3)^1.5)</f>
        <v>0</v>
      </c>
      <c r="N7" s="37"/>
      <c r="O7" s="37"/>
      <c r="P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+P8</f>
        <v>0</v>
      </c>
      <c r="M8" s="26" t="n">
        <f aca="false">$J$2*24.73*SQRT(2*9.81)*((H7-266.3)^1.5)</f>
        <v>0</v>
      </c>
      <c r="N8" s="27"/>
      <c r="O8" s="43"/>
      <c r="P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+P9</f>
        <v>0</v>
      </c>
      <c r="M9" s="36" t="n">
        <f aca="false">$J$2*24.73*SQRT(2*9.81)*((H8-266.3)^1.5)</f>
        <v>0</v>
      </c>
      <c r="N9" s="37"/>
      <c r="O9" s="37"/>
      <c r="P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+P10</f>
        <v>0</v>
      </c>
      <c r="M10" s="26" t="n">
        <f aca="false">$J$2*24.73*SQRT(2*9.81)*((H9-266.3)^1.5)</f>
        <v>0</v>
      </c>
      <c r="N10" s="27"/>
      <c r="O10" s="43"/>
      <c r="P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+P11</f>
        <v>1.6572834739478E-005</v>
      </c>
      <c r="M11" s="36" t="n">
        <f aca="false">$J$2*24.73*SQRT(2*9.81)*((H10-266.3)^1.5)</f>
        <v>1.6572834739478E-005</v>
      </c>
      <c r="N11" s="37"/>
      <c r="O11" s="37"/>
      <c r="P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+P12</f>
        <v>0.000447466538213107</v>
      </c>
      <c r="M12" s="26" t="n">
        <f aca="false">$J$2*24.73*SQRT(2*9.81)*((H11-266.3)^1.5)</f>
        <v>0.000447466538213107</v>
      </c>
      <c r="N12" s="27"/>
      <c r="O12" s="43"/>
      <c r="P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+P13</f>
        <v>0.00551135842715407</v>
      </c>
      <c r="M13" s="36" t="n">
        <f aca="false">$J$2*24.73*SQRT(2*9.81)*((H12-266.3)^1.5)</f>
        <v>0.00551135842715407</v>
      </c>
      <c r="N13" s="37"/>
      <c r="O13" s="37"/>
      <c r="P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+P14</f>
        <v>0</v>
      </c>
      <c r="M14" s="26" t="n">
        <f aca="false">$J$2*24.73*SQRT(2*9.81)*((H13-266.3)^1.5)</f>
        <v>0</v>
      </c>
      <c r="N14" s="27"/>
      <c r="O14" s="43"/>
      <c r="P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3</v>
      </c>
      <c r="I15" s="44"/>
      <c r="L15" s="36" t="n">
        <f aca="false">M15+N15+O15+P15</f>
        <v>0.0449114911363261</v>
      </c>
      <c r="M15" s="36" t="n">
        <f aca="false">$J$2*24.73*SQRT(2*9.81)*((H14-266.3)^1.5)</f>
        <v>0.0449114911363261</v>
      </c>
      <c r="N15" s="37"/>
      <c r="O15" s="37"/>
      <c r="P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233366953475388</v>
      </c>
      <c r="E16" s="39" t="n">
        <f aca="false">60*60*D16+E15</f>
        <v>1023.31383268256</v>
      </c>
      <c r="F16" s="40" t="n">
        <f aca="false">C16-E16</f>
        <v>44707.2599022427</v>
      </c>
      <c r="G16" s="41" t="n">
        <f aca="false">F16/1000000+$G$6</f>
        <v>6.67070725990224</v>
      </c>
      <c r="H16" s="42" t="n">
        <v>266.36</v>
      </c>
      <c r="I16" s="44"/>
      <c r="L16" s="26" t="n">
        <f aca="false">M16+N16+O16+P16</f>
        <v>0.233366953475388</v>
      </c>
      <c r="M16" s="26" t="n">
        <f aca="false">$J$2*24.73*SQRT(2*9.81)*((H15-266.3)^1.5)</f>
        <v>0.233366953475388</v>
      </c>
      <c r="N16" s="27"/>
      <c r="O16" s="43"/>
      <c r="P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399.53494911095</v>
      </c>
      <c r="F17" s="33" t="n">
        <f aca="false">C17-E17</f>
        <v>84903.1306852887</v>
      </c>
      <c r="G17" s="34" t="n">
        <f aca="false">F17/1000000+$G$6</f>
        <v>6.71090313068529</v>
      </c>
      <c r="H17" s="35" t="n">
        <v>266.41</v>
      </c>
      <c r="I17" s="44"/>
      <c r="L17" s="36" t="n">
        <f aca="false">M17+N17+O17+P17</f>
        <v>0.660061421230108</v>
      </c>
      <c r="M17" s="36" t="n">
        <f aca="false">$J$2*24.73*SQRT(2*9.81)*((H16-266.3)^1.5)</f>
        <v>0.660061421230108</v>
      </c>
      <c r="N17" s="37"/>
      <c r="O17" s="37"/>
      <c r="P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9298.1357181529</v>
      </c>
      <c r="F18" s="40" t="n">
        <f aca="false">C18-E18</f>
        <v>142558.658314773</v>
      </c>
      <c r="G18" s="41" t="n">
        <f aca="false">F18/1000000+$G$6</f>
        <v>6.76855865831477</v>
      </c>
      <c r="H18" s="48" t="n">
        <v>266.48</v>
      </c>
      <c r="I18" s="44"/>
      <c r="L18" s="26" t="n">
        <f aca="false">M18+N18+O18+P18</f>
        <v>1.63850021362277</v>
      </c>
      <c r="M18" s="26" t="n">
        <f aca="false">$J$2*24.73*SQRT(2*9.81)*((H17-266.3)^1.5)</f>
        <v>1.63850021362277</v>
      </c>
      <c r="N18" s="27"/>
      <c r="O18" s="43"/>
      <c r="P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645.3428291689</v>
      </c>
      <c r="F19" s="33" t="n">
        <f aca="false">C19-E19</f>
        <v>217780.744811799</v>
      </c>
      <c r="G19" s="34" t="n">
        <f aca="false">F19/1000000+$G$6</f>
        <v>6.8437807448118</v>
      </c>
      <c r="H19" s="35" t="n">
        <v>266.51</v>
      </c>
      <c r="I19" s="44"/>
      <c r="L19" s="36" t="n">
        <f aca="false">M19+N19+O19+P19</f>
        <v>3.42977975306001</v>
      </c>
      <c r="M19" s="36" t="n">
        <f aca="false">$J$2*24.73*SQRT(2*9.81)*((H18-266.3)^1.5)</f>
        <v>3.42977975306001</v>
      </c>
      <c r="N19" s="37"/>
      <c r="O19" s="37"/>
      <c r="P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7204.6020917277</v>
      </c>
      <c r="F20" s="40" t="n">
        <f aca="false">C20-E20</f>
        <v>313714.509338379</v>
      </c>
      <c r="G20" s="41" t="n">
        <f aca="false">F20/1000000+$G$6</f>
        <v>6.93971450933838</v>
      </c>
      <c r="H20" s="49" t="n">
        <v>266.53</v>
      </c>
      <c r="I20" s="50"/>
      <c r="L20" s="26" t="n">
        <f aca="false">M20+N20+O20+P20</f>
        <v>4.32201646182187</v>
      </c>
      <c r="M20" s="26" t="n">
        <f aca="false">$J$2*24.73*SQRT(2*9.81)*((H19-266.3)^1.5)</f>
        <v>4.32201646182187</v>
      </c>
      <c r="N20" s="27"/>
      <c r="O20" s="43"/>
      <c r="P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4.95392273386868</v>
      </c>
      <c r="E21" s="32" t="n">
        <f aca="false">60*60*D21+E20</f>
        <v>55038.7239336549</v>
      </c>
      <c r="F21" s="33" t="n">
        <f aca="false">C21-E21</f>
        <v>431148.564168126</v>
      </c>
      <c r="G21" s="34" t="n">
        <f aca="false">F21/1000000+$G$6</f>
        <v>7.05714856416813</v>
      </c>
      <c r="H21" s="51" t="n">
        <v>266.56</v>
      </c>
      <c r="I21" s="50"/>
      <c r="L21" s="36" t="n">
        <f aca="false">M21+N21+O21+P21</f>
        <v>4.95392273386868</v>
      </c>
      <c r="M21" s="36" t="n">
        <f aca="false">$J$2*24.73*SQRT(2*9.81)*((H20-266.3)^1.5)</f>
        <v>4.95392273386868</v>
      </c>
      <c r="N21" s="37"/>
      <c r="O21" s="37"/>
      <c r="P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6473.5516565431</v>
      </c>
      <c r="F22" s="40" t="n">
        <f aca="false">C22-E22</f>
        <v>565989.449495491</v>
      </c>
      <c r="G22" s="41" t="n">
        <f aca="false">F22/1000000+$G$6</f>
        <v>7.19198944949549</v>
      </c>
      <c r="H22" s="49" t="n">
        <v>266.59</v>
      </c>
      <c r="I22" s="50"/>
      <c r="L22" s="26" t="n">
        <f aca="false">M22+N22+O22+P22</f>
        <v>5.95411881191339</v>
      </c>
      <c r="M22" s="26" t="n">
        <f aca="false">$J$2*24.73*SQRT(2*9.81)*((H21-266.3)^1.5)</f>
        <v>5.95411881191339</v>
      </c>
      <c r="N22" s="27"/>
      <c r="O22" s="43"/>
      <c r="P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6.5622826363959</v>
      </c>
      <c r="E23" s="53" t="n">
        <f aca="false">60*60*D23+E22</f>
        <v>136097.769147568</v>
      </c>
      <c r="F23" s="54" t="n">
        <f aca="false">C23-E23</f>
        <v>680158.963885097</v>
      </c>
      <c r="G23" s="34" t="n">
        <f aca="false">F23/1000000+$G$6</f>
        <v>7.3061589638851</v>
      </c>
      <c r="H23" s="55" t="n">
        <v>266.62</v>
      </c>
      <c r="I23" s="50"/>
      <c r="L23" s="36" t="n">
        <f aca="false">M23+N23+O23+P23</f>
        <v>16.5622826363959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  <c r="P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7.7088033964296</v>
      </c>
      <c r="E24" s="47" t="n">
        <f aca="false">60*60*D24+E23</f>
        <v>199849.461374715</v>
      </c>
      <c r="F24" s="40" t="n">
        <f aca="false">C24-E24</f>
        <v>804000.935740186</v>
      </c>
      <c r="G24" s="41" t="n">
        <f aca="false">F24/1000000+$G$6</f>
        <v>7.43000093574019</v>
      </c>
      <c r="H24" s="57" t="n">
        <v>266.65</v>
      </c>
      <c r="I24" s="50"/>
      <c r="L24" s="26" t="n">
        <f aca="false">M24+N24+O24+P24</f>
        <v>17.7088033964296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  <c r="P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8.9088472353197</v>
      </c>
      <c r="E25" s="58" t="n">
        <f aca="false">60*60*D25+E24</f>
        <v>267921.311421866</v>
      </c>
      <c r="F25" s="33" t="n">
        <f aca="false">C25-E25</f>
        <v>932835.075745402</v>
      </c>
      <c r="G25" s="34" t="n">
        <f aca="false">F25/1000000+$G$6</f>
        <v>7.5588350757454</v>
      </c>
      <c r="H25" s="59" t="n">
        <v>266.67</v>
      </c>
      <c r="I25" s="60"/>
      <c r="L25" s="36" t="n">
        <f aca="false">M25+N25+O25+P25</f>
        <v>18.9088472353197</v>
      </c>
      <c r="M25" s="36" t="n">
        <f aca="false">$J$2*24.73*SQRT(2*9.81)*((H24-266.3)^1.5)</f>
        <v>9.299498765928</v>
      </c>
      <c r="N25" s="36"/>
      <c r="O25" s="37" t="n">
        <f aca="false">$J$5*$J$8*($J$4*(H24-261.4-$J$7))^0.5</f>
        <v>4.80467423469584</v>
      </c>
      <c r="P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1" t="n">
        <v>56.2706994563901</v>
      </c>
      <c r="C26" s="30" t="n">
        <v>1403330.90521027</v>
      </c>
      <c r="D26" s="38" t="n">
        <f aca="false">L26</f>
        <v>19.7374370386315</v>
      </c>
      <c r="E26" s="62" t="n">
        <f aca="false">60*60*D26+E25</f>
        <v>338976.084760939</v>
      </c>
      <c r="F26" s="40" t="n">
        <f aca="false">C26-E26</f>
        <v>1064354.82044933</v>
      </c>
      <c r="G26" s="41" t="n">
        <f aca="false">F26/1000000+$G$6</f>
        <v>7.69035482044933</v>
      </c>
      <c r="H26" s="63" t="n">
        <v>266.71</v>
      </c>
      <c r="I26" s="64"/>
      <c r="L26" s="26" t="n">
        <f aca="false">M26+N26+O26+P26</f>
        <v>19.7374370386315</v>
      </c>
      <c r="M26" s="26" t="n">
        <f aca="false">$J$2*24.73*SQRT(2*9.81)*((H25-266.3)^1.5)</f>
        <v>10.107879612177</v>
      </c>
      <c r="N26" s="26"/>
      <c r="O26" s="43" t="n">
        <f aca="false">$J$5*$J$8*($J$4*(H25-261.4-$J$7))^0.5</f>
        <v>4.81477871322724</v>
      </c>
      <c r="P26" s="43" t="n">
        <f aca="false">$J$5*$J$8*($J$4*(H25-261.4-$J$7))^0.5</f>
        <v>4.81477871322724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20.2172564614248</v>
      </c>
      <c r="E27" s="58" t="n">
        <f aca="false">60*60*D27+E26</f>
        <v>411758.208022068</v>
      </c>
      <c r="F27" s="33" t="n">
        <f aca="false">C27-E27</f>
        <v>1191158.80992705</v>
      </c>
      <c r="G27" s="34" t="n">
        <f aca="false">F27/1000000+$G$6</f>
        <v>7.81715880992705</v>
      </c>
      <c r="H27" s="65" t="n">
        <v>266.74</v>
      </c>
      <c r="I27" s="64"/>
      <c r="L27" s="36" t="n">
        <f aca="false">M27+N27+O27+P27</f>
        <v>20.2172564614248</v>
      </c>
      <c r="M27" s="36"/>
      <c r="N27" s="36" t="n">
        <f aca="false">$J$5*$J$3*($J$4*(H26-261.4-$J$6))^0.5</f>
        <v>10.5474078237391</v>
      </c>
      <c r="O27" s="37" t="n">
        <f aca="false">$J$5*$J$8*($J$4*(H26-261.4-$J$7))^0.5</f>
        <v>4.83492431884285</v>
      </c>
      <c r="P27" s="37" t="n">
        <f aca="false">$J$5*$J$8*($J$4*(H26-261.4-$J$7))^0.5</f>
        <v>4.83492431884285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20.2820035832638</v>
      </c>
      <c r="E28" s="62" t="n">
        <f aca="false">60*60*D28+E27</f>
        <v>484773.420921818</v>
      </c>
      <c r="F28" s="40" t="n">
        <f aca="false">C28-E28</f>
        <v>1311504.39244774</v>
      </c>
      <c r="G28" s="41" t="n">
        <f aca="false">F28/1000000+$G$6</f>
        <v>7.93750439244774</v>
      </c>
      <c r="H28" s="63" t="n">
        <v>266.8</v>
      </c>
      <c r="I28" s="64"/>
      <c r="L28" s="26" t="n">
        <f aca="false">M28+N28+O28+P28</f>
        <v>20.2820035832638</v>
      </c>
      <c r="M28" s="26"/>
      <c r="N28" s="26" t="n">
        <f aca="false">$J$5*$J$3*($J$4*(H27-261.4-$J$6))^0.5</f>
        <v>10.5820463663206</v>
      </c>
      <c r="O28" s="43" t="n">
        <f aca="false">$J$5*$J$8*($J$4*(H27-261.4-$J$7))^0.5</f>
        <v>4.8499786084716</v>
      </c>
      <c r="P28" s="43" t="n">
        <f aca="false">$J$5*$J$8*($J$4*(H27-261.4-$J$7))^0.5</f>
        <v>4.8499786084716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20.4108812392254</v>
      </c>
      <c r="E29" s="58" t="n">
        <f aca="false">60*60*D29+E28</f>
        <v>558252.593383029</v>
      </c>
      <c r="F29" s="33" t="n">
        <f aca="false">C29-E29</f>
        <v>1422529.20479864</v>
      </c>
      <c r="G29" s="34" t="n">
        <f aca="false">F29/1000000+$G$6</f>
        <v>8.04852920479864</v>
      </c>
      <c r="H29" s="65" t="n">
        <v>266.87</v>
      </c>
      <c r="I29" s="64"/>
      <c r="L29" s="36" t="n">
        <f aca="false">M29+N29+O29+P29</f>
        <v>20.4108812392254</v>
      </c>
      <c r="M29" s="36"/>
      <c r="N29" s="36" t="n">
        <f aca="false">$J$5*$J$3*($J$4*(H28-261.4-$J$6))^0.5</f>
        <v>10.6509855082209</v>
      </c>
      <c r="O29" s="37" t="n">
        <f aca="false">$J$5*$J$8*($J$4*(H28-261.4-$J$7))^0.5</f>
        <v>4.87994786550227</v>
      </c>
      <c r="P29" s="37" t="n">
        <f aca="false">$J$5*$J$8*($J$4*(H28-261.4-$J$7))^0.5</f>
        <v>4.87994786550227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20.5602168136421</v>
      </c>
      <c r="E30" s="62" t="n">
        <f aca="false">60*60*D30+E29</f>
        <v>632269.373912141</v>
      </c>
      <c r="F30" s="40" t="n">
        <f aca="false">C30-E30</f>
        <v>1522118.87204361</v>
      </c>
      <c r="G30" s="41" t="n">
        <f aca="false">F30/1000000+$G$6</f>
        <v>8.14811887204361</v>
      </c>
      <c r="H30" s="63" t="n">
        <v>266.94</v>
      </c>
      <c r="I30" s="64"/>
      <c r="L30" s="26" t="n">
        <f aca="false">M30+N30+O30+P30</f>
        <v>20.5602168136421</v>
      </c>
      <c r="M30" s="26"/>
      <c r="N30" s="26" t="n">
        <f aca="false">$J$5*$J$3*($J$4*(H29-261.4-$J$6))^0.5</f>
        <v>10.7308547559486</v>
      </c>
      <c r="O30" s="43" t="n">
        <f aca="false">$J$5*$J$8*($J$4*(H29-261.4-$J$7))^0.5</f>
        <v>4.91468102884675</v>
      </c>
      <c r="P30" s="43" t="n">
        <f aca="false">$J$5*$J$8*($J$4*(H29-261.4-$J$7))^0.5</f>
        <v>4.91468102884675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20.7084747997042</v>
      </c>
      <c r="E31" s="58" t="n">
        <f aca="false">60*60*D31+E30</f>
        <v>706819.883191076</v>
      </c>
      <c r="F31" s="33" t="n">
        <f aca="false">C31-E31</f>
        <v>1609876.98087434</v>
      </c>
      <c r="G31" s="34" t="n">
        <f aca="false">F31/1000000+$G$6</f>
        <v>8.23587698087434</v>
      </c>
      <c r="H31" s="65" t="n">
        <v>267</v>
      </c>
      <c r="I31" s="64"/>
      <c r="L31" s="36" t="n">
        <f aca="false">M31+N31+O31+P31</f>
        <v>20.7084747997042</v>
      </c>
      <c r="M31" s="36"/>
      <c r="N31" s="36" t="n">
        <f aca="false">$J$5*$J$3*($J$4*(H30-261.4-$J$6))^0.5</f>
        <v>10.810133916386</v>
      </c>
      <c r="O31" s="37" t="n">
        <f aca="false">$J$5*$J$8*($J$4*(H30-261.4-$J$7))^0.5</f>
        <v>4.9491704416591</v>
      </c>
      <c r="P31" s="37" t="n">
        <f aca="false">$J$5*$J$8*($J$4*(H30-261.4-$J$7))^0.5</f>
        <v>4.9491704416591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20.834712865687</v>
      </c>
      <c r="E32" s="62" t="n">
        <f aca="false">60*60*D32+E31</f>
        <v>781824.849507549</v>
      </c>
      <c r="F32" s="40" t="n">
        <f aca="false">C32-E32</f>
        <v>1684436.50639962</v>
      </c>
      <c r="G32" s="41" t="n">
        <f aca="false">F32/1000000+$G$6</f>
        <v>8.31043650639962</v>
      </c>
      <c r="H32" s="63" t="n">
        <v>267.05</v>
      </c>
      <c r="I32" s="64"/>
      <c r="L32" s="26" t="n">
        <f aca="false">M32+N32+O32+P32</f>
        <v>20.834712865687</v>
      </c>
      <c r="M32" s="26"/>
      <c r="N32" s="26" t="n">
        <f aca="false">$J$5*$J$3*($J$4*(H31-261.4-$J$6))^0.5</f>
        <v>10.8776276038284</v>
      </c>
      <c r="O32" s="43" t="n">
        <f aca="false">$J$5*$J$8*($J$4*(H31-261.4-$J$7))^0.5</f>
        <v>4.97854263092927</v>
      </c>
      <c r="P32" s="43" t="n">
        <f aca="false">$J$5*$J$8*($J$4*(H31-261.4-$J$7))^0.5</f>
        <v>4.97854263092927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20.9393295341034</v>
      </c>
      <c r="E33" s="58" t="n">
        <f aca="false">60*60*D33+E32</f>
        <v>857206.435830321</v>
      </c>
      <c r="F33" s="33" t="n">
        <f aca="false">C33-E33</f>
        <v>1746036.45615623</v>
      </c>
      <c r="G33" s="34" t="n">
        <f aca="false">F33/1000000+$G$6</f>
        <v>8.37203645615623</v>
      </c>
      <c r="H33" s="65" t="n">
        <v>267.08</v>
      </c>
      <c r="I33" s="64"/>
      <c r="L33" s="36" t="n">
        <f aca="false">M33+N33+O33+P33</f>
        <v>20.9393295341034</v>
      </c>
      <c r="M33" s="36"/>
      <c r="N33" s="36" t="n">
        <f aca="false">$J$5*$J$3*($J$4*(H32-261.4-$J$6))^0.5</f>
        <v>10.9335540784038</v>
      </c>
      <c r="O33" s="37" t="n">
        <f aca="false">$J$5*$J$8*($J$4*(H32-261.4-$J$7))^0.5</f>
        <v>5.0028877278498</v>
      </c>
      <c r="P33" s="37" t="n">
        <f aca="false">$J$5*$J$8*($J$4*(H32-261.4-$J$7))^0.5</f>
        <v>5.0028877278498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21.0018492413092</v>
      </c>
      <c r="E34" s="62" t="n">
        <f aca="false">60*60*D34+E33</f>
        <v>932813.093099035</v>
      </c>
      <c r="F34" s="40" t="n">
        <f aca="false">C34-E34</f>
        <v>1794989.54971006</v>
      </c>
      <c r="G34" s="41" t="n">
        <f aca="false">F34/1000000+$G$6</f>
        <v>8.42098954971006</v>
      </c>
      <c r="H34" s="63" t="n">
        <v>267.11</v>
      </c>
      <c r="I34" s="64"/>
      <c r="L34" s="26" t="n">
        <f aca="false">M34+N34+O34+P34</f>
        <v>21.0018492413092</v>
      </c>
      <c r="M34" s="26"/>
      <c r="N34" s="26" t="n">
        <f aca="false">$J$5*$J$3*($J$4*(H33-261.4-$J$6))^0.5</f>
        <v>10.9669730684481</v>
      </c>
      <c r="O34" s="43" t="n">
        <f aca="false">$J$5*$J$8*($J$4*(H33-261.4-$J$7))^0.5</f>
        <v>5.01743808643057</v>
      </c>
      <c r="P34" s="43" t="n">
        <f aca="false">$J$5*$J$8*($J$4*(H33-261.4-$J$7))^0.5</f>
        <v>5.01743808643057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21.0641832745852</v>
      </c>
      <c r="E35" s="58" t="n">
        <f aca="false">60*60*D35+E34</f>
        <v>1008644.15288754</v>
      </c>
      <c r="F35" s="33" t="n">
        <f aca="false">C35-E35</f>
        <v>1831457.6259928</v>
      </c>
      <c r="G35" s="34" t="n">
        <f aca="false">F35/1000000+$G$6</f>
        <v>8.4574576259928</v>
      </c>
      <c r="H35" s="65" t="n">
        <v>267.13</v>
      </c>
      <c r="I35" s="64"/>
      <c r="L35" s="36" t="n">
        <f aca="false">M35+N35+O35+P35</f>
        <v>21.0641832745852</v>
      </c>
      <c r="M35" s="36"/>
      <c r="N35" s="36" t="n">
        <f aca="false">$J$5*$J$3*($J$4*(H34-261.4-$J$6))^0.5</f>
        <v>11.0002905317429</v>
      </c>
      <c r="O35" s="37" t="n">
        <f aca="false">$J$5*$J$8*($J$4*(H34-261.4-$J$7))^0.5</f>
        <v>5.03194637142112</v>
      </c>
      <c r="P35" s="37" t="n">
        <f aca="false">$J$5*$J$8*($J$4*(H34-261.4-$J$7))^0.5</f>
        <v>5.03194637142112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21.1056369581744</v>
      </c>
      <c r="E36" s="62" t="n">
        <f aca="false">60*60*D36+E35</f>
        <v>1084624.44593697</v>
      </c>
      <c r="F36" s="40" t="n">
        <f aca="false">C36-E36</f>
        <v>1856190.8693423</v>
      </c>
      <c r="G36" s="41" t="n">
        <f aca="false">F36/1000000+$G$6</f>
        <v>8.4821908693423</v>
      </c>
      <c r="H36" s="63" t="n">
        <v>267.15</v>
      </c>
      <c r="I36" s="64"/>
      <c r="L36" s="26" t="n">
        <f aca="false">M36+N36+O36+P36</f>
        <v>21.1056369581744</v>
      </c>
      <c r="M36" s="26"/>
      <c r="N36" s="26" t="n">
        <f aca="false">$J$5*$J$3*($J$4*(H35-261.4-$J$6))^0.5</f>
        <v>11.0224462249483</v>
      </c>
      <c r="O36" s="43" t="n">
        <f aca="false">$J$5*$J$8*($J$4*(H35-261.4-$J$7))^0.5</f>
        <v>5.04159536661304</v>
      </c>
      <c r="P36" s="43" t="n">
        <f aca="false">$J$5*$J$8*($J$4*(H35-261.4-$J$7))^0.5</f>
        <v>5.04159536661304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21.1470093334068</v>
      </c>
      <c r="E37" s="58" t="n">
        <f aca="false">60*60*D37+E36</f>
        <v>1160753.67953723</v>
      </c>
      <c r="F37" s="33" t="n">
        <f aca="false">C37-E37</f>
        <v>1869853.59864956</v>
      </c>
      <c r="G37" s="34" t="n">
        <f aca="false">F37/1000000+$G$6</f>
        <v>8.49585359864956</v>
      </c>
      <c r="H37" s="66" t="n">
        <v>267.16</v>
      </c>
      <c r="I37" s="64"/>
      <c r="L37" s="36" t="n">
        <f aca="false">M37+N37+O37+P37</f>
        <v>21.1470093334068</v>
      </c>
      <c r="M37" s="36"/>
      <c r="N37" s="36" t="n">
        <f aca="false">$J$5*$J$3*($J$4*(H36-261.4-$J$6))^0.5</f>
        <v>11.0445574732988</v>
      </c>
      <c r="O37" s="37" t="n">
        <f aca="false">$J$5*$J$8*($J$4*(H36-261.4-$J$7))^0.5</f>
        <v>5.05122593005401</v>
      </c>
      <c r="P37" s="37" t="n">
        <f aca="false">$J$5*$J$8*($J$4*(H36-261.4-$J$7))^0.5</f>
        <v>5.05122593005401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21.1676651795882</v>
      </c>
      <c r="E38" s="62" t="n">
        <f aca="false">60*60*D38+E37</f>
        <v>1236957.27418375</v>
      </c>
      <c r="F38" s="40" t="n">
        <f aca="false">C38-E38</f>
        <v>1873173.43070194</v>
      </c>
      <c r="G38" s="41" t="n">
        <f aca="false">F38/1000000+$G$6</f>
        <v>8.49917343070194</v>
      </c>
      <c r="H38" s="67" t="n">
        <v>267.16</v>
      </c>
      <c r="I38" s="64"/>
      <c r="L38" s="26" t="n">
        <f aca="false">M38+N38+O38+P38</f>
        <v>21.1676651795882</v>
      </c>
      <c r="M38" s="26"/>
      <c r="N38" s="26" t="n">
        <f aca="false">$J$5*$J$3*($J$4*(H37-261.4-$J$6))^0.5</f>
        <v>11.0555965140088</v>
      </c>
      <c r="O38" s="43" t="n">
        <f aca="false">$J$5*$J$8*($J$4*(H37-261.4-$J$7))^0.5</f>
        <v>5.05603433278971</v>
      </c>
      <c r="P38" s="43" t="n">
        <f aca="false">$J$5*$J$8*($J$4*(H37-261.4-$J$7))^0.5</f>
        <v>5.05603433278971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21.1676651795882</v>
      </c>
      <c r="E39" s="58" t="n">
        <f aca="false">60*60*D39+E38</f>
        <v>1313160.86883027</v>
      </c>
      <c r="F39" s="33" t="n">
        <f aca="false">C39-E39</f>
        <v>1867369.63060573</v>
      </c>
      <c r="G39" s="34" t="n">
        <f aca="false">F39/1000000+$G$6</f>
        <v>8.49336963060573</v>
      </c>
      <c r="H39" s="66" t="n">
        <v>267.16</v>
      </c>
      <c r="I39" s="64"/>
      <c r="L39" s="36" t="n">
        <f aca="false">M39+N39+O39+P39</f>
        <v>21.1676651795882</v>
      </c>
      <c r="M39" s="36"/>
      <c r="N39" s="36" t="n">
        <f aca="false">$J$5*$J$3*($J$4*(H38-261.4-$J$6))^0.5</f>
        <v>11.0555965140088</v>
      </c>
      <c r="O39" s="37" t="n">
        <f aca="false">$J$5*$J$8*($J$4*(H38-261.4-$J$7))^0.5</f>
        <v>5.05603433278971</v>
      </c>
      <c r="P39" s="37" t="n">
        <f aca="false">$J$5*$J$8*($J$4*(H38-261.4-$J$7))^0.5</f>
        <v>5.05603433278971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21.1676651795882</v>
      </c>
      <c r="E40" s="62" t="n">
        <f aca="false">60*60*D40+E39</f>
        <v>1389364.46347679</v>
      </c>
      <c r="F40" s="40" t="n">
        <f aca="false">C40-E40</f>
        <v>1853065.93191546</v>
      </c>
      <c r="G40" s="41" t="n">
        <f aca="false">F40/1000000+$G$6</f>
        <v>8.47906593191546</v>
      </c>
      <c r="H40" s="63" t="n">
        <v>267.14</v>
      </c>
      <c r="I40" s="64"/>
      <c r="L40" s="26" t="n">
        <f aca="false">M40+N40+O40+P40</f>
        <v>21.1676651795882</v>
      </c>
      <c r="M40" s="26"/>
      <c r="N40" s="26" t="n">
        <f aca="false">$J$5*$J$3*($J$4*(H39-261.4-$J$6))^0.5</f>
        <v>11.0555965140088</v>
      </c>
      <c r="O40" s="43" t="n">
        <f aca="false">$J$5*$J$8*($J$4*(H39-261.4-$J$7))^0.5</f>
        <v>5.05603433278971</v>
      </c>
      <c r="P40" s="43" t="n">
        <f aca="false">$J$5*$J$8*($J$4*(H39-261.4-$J$7))^0.5</f>
        <v>5.05603433278971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21.1263332794222</v>
      </c>
      <c r="E41" s="58" t="n">
        <f aca="false">60*60*D41+E40</f>
        <v>1465419.26328271</v>
      </c>
      <c r="F41" s="33" t="n">
        <f aca="false">C41-E41</f>
        <v>1831023.87412811</v>
      </c>
      <c r="G41" s="34" t="n">
        <f aca="false">F41/1000000+$G$6</f>
        <v>8.45702387412811</v>
      </c>
      <c r="H41" s="65" t="n">
        <v>267.13</v>
      </c>
      <c r="I41" s="64"/>
      <c r="L41" s="36" t="n">
        <f aca="false">M41+N41+O41+P41</f>
        <v>21.1263332794222</v>
      </c>
      <c r="M41" s="36"/>
      <c r="N41" s="36" t="n">
        <f aca="false">$J$5*$J$3*($J$4*(H40-261.4-$J$6))^0.5</f>
        <v>11.0335073880176</v>
      </c>
      <c r="O41" s="37" t="n">
        <f aca="false">$J$5*$J$8*($J$4*(H40-261.4-$J$7))^0.5</f>
        <v>5.04641294570233</v>
      </c>
      <c r="P41" s="37" t="n">
        <f aca="false">$J$5*$J$8*($J$4*(H40-261.4-$J$7))^0.5</f>
        <v>5.04641294570233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21.1056369581744</v>
      </c>
      <c r="E42" s="62" t="n">
        <f aca="false">60*60*D42+E41</f>
        <v>1541399.55633213</v>
      </c>
      <c r="F42" s="40" t="n">
        <f aca="false">C42-E42</f>
        <v>1802361.1650506</v>
      </c>
      <c r="G42" s="41" t="n">
        <f aca="false">F42/1000000+$G$6</f>
        <v>8.4283611650506</v>
      </c>
      <c r="H42" s="63" t="n">
        <v>267.11</v>
      </c>
      <c r="I42" s="64"/>
      <c r="L42" s="26" t="n">
        <f aca="false">M42+N42+O42+P42</f>
        <v>21.1056369581744</v>
      </c>
      <c r="M42" s="26"/>
      <c r="N42" s="26" t="n">
        <f aca="false">$J$5*$J$3*($J$4*(H41-261.4-$J$6))^0.5</f>
        <v>11.0224462249483</v>
      </c>
      <c r="O42" s="43" t="n">
        <f aca="false">$J$5*$J$8*($J$4*(H41-261.4-$J$7))^0.5</f>
        <v>5.04159536661304</v>
      </c>
      <c r="P42" s="43" t="n">
        <f aca="false">$J$5*$J$8*($J$4*(H41-261.4-$J$7))^0.5</f>
        <v>5.04159536661304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21.0641832745852</v>
      </c>
      <c r="E43" s="58" t="n">
        <f aca="false">60*60*D43+E42</f>
        <v>1617230.61612064</v>
      </c>
      <c r="F43" s="33" t="n">
        <f aca="false">C43-E43</f>
        <v>1767685.68654793</v>
      </c>
      <c r="G43" s="34" t="n">
        <f aca="false">F43/1000000+$G$6</f>
        <v>8.39368568654794</v>
      </c>
      <c r="H43" s="65" t="n">
        <v>267.09</v>
      </c>
      <c r="I43" s="64"/>
      <c r="L43" s="36" t="n">
        <f aca="false">M43+N43+O43+P43</f>
        <v>21.0641832745852</v>
      </c>
      <c r="M43" s="36"/>
      <c r="N43" s="36" t="n">
        <f aca="false">$J$5*$J$3*($J$4*(H42-261.4-$J$6))^0.5</f>
        <v>11.0002905317429</v>
      </c>
      <c r="O43" s="37" t="n">
        <f aca="false">$J$5*$J$8*($J$4*(H42-261.4-$J$7))^0.5</f>
        <v>5.03194637142112</v>
      </c>
      <c r="P43" s="37" t="n">
        <f aca="false">$J$5*$J$8*($J$4*(H42-261.4-$J$7))^0.5</f>
        <v>5.03194637142112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21.022647801076</v>
      </c>
      <c r="E44" s="68" t="n">
        <f aca="false">60*60*D44+E43</f>
        <v>1692912.14820451</v>
      </c>
      <c r="F44" s="40" t="n">
        <f aca="false">C44-E44</f>
        <v>1727714.8147542</v>
      </c>
      <c r="G44" s="41" t="n">
        <f aca="false">F44/1000000+$G$6</f>
        <v>8.3537148147542</v>
      </c>
      <c r="H44" s="63" t="n">
        <v>267.07</v>
      </c>
      <c r="I44" s="64"/>
      <c r="L44" s="26" t="n">
        <f aca="false">M44+N44+O44+P44</f>
        <v>21.022647801076</v>
      </c>
      <c r="M44" s="26"/>
      <c r="N44" s="26" t="n">
        <f aca="false">$J$5*$J$3*($J$4*(H43-261.4-$J$6))^0.5</f>
        <v>10.9780901245903</v>
      </c>
      <c r="O44" s="43" t="n">
        <f aca="false">$J$5*$J$8*($J$4*(H43-261.4-$J$7))^0.5</f>
        <v>5.02227883824286</v>
      </c>
      <c r="P44" s="43" t="n">
        <f aca="false">$J$5*$J$8*($J$4*(H43-261.4-$J$7))^0.5</f>
        <v>5.0222788382428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20.9810300513089</v>
      </c>
      <c r="E45" s="58" t="n">
        <f aca="false">60*60*D45+E44</f>
        <v>1768443.85638923</v>
      </c>
      <c r="F45" s="33" t="n">
        <f aca="false">C45-E45</f>
        <v>1683103.55419885</v>
      </c>
      <c r="G45" s="34" t="n">
        <f aca="false">F45/1000000+$G$6</f>
        <v>8.30910355419885</v>
      </c>
      <c r="H45" s="65" t="n">
        <v>267.04</v>
      </c>
      <c r="I45" s="64"/>
      <c r="L45" s="36" t="n">
        <f aca="false">M45+N45+O45+P45</f>
        <v>20.9810300513089</v>
      </c>
      <c r="M45" s="36"/>
      <c r="N45" s="36" t="n">
        <f aca="false">$J$5*$J$3*($J$4*(H44-261.4-$J$6))^0.5</f>
        <v>10.955844731672</v>
      </c>
      <c r="O45" s="37" t="n">
        <f aca="false">$J$5*$J$8*($J$4*(H44-261.4-$J$7))^0.5</f>
        <v>5.01259265981848</v>
      </c>
      <c r="P45" s="37" t="n">
        <f aca="false">$J$5*$J$8*($J$4*(H44-261.4-$J$7))^0.5</f>
        <v>5.01259265981848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20.9184480828769</v>
      </c>
      <c r="E46" s="68" t="n">
        <f aca="false">60*60*D46+E45</f>
        <v>1843750.26948758</v>
      </c>
      <c r="F46" s="40" t="n">
        <f aca="false">C46-E46</f>
        <v>1634521.17623496</v>
      </c>
      <c r="G46" s="41" t="n">
        <f aca="false">F46/1000000+$G$6</f>
        <v>8.26052117623496</v>
      </c>
      <c r="H46" s="63" t="n">
        <v>267.02</v>
      </c>
      <c r="I46" s="64"/>
      <c r="L46" s="26" t="n">
        <f aca="false">M46+N46+O46+P46</f>
        <v>20.9184480828769</v>
      </c>
      <c r="M46" s="26"/>
      <c r="N46" s="26" t="n">
        <f aca="false">$J$5*$J$3*($J$4*(H45-261.4-$J$6))^0.5</f>
        <v>10.9223916925653</v>
      </c>
      <c r="O46" s="43" t="n">
        <f aca="false">$J$5*$J$8*($J$4*(H45-261.4-$J$7))^0.5</f>
        <v>4.99802819515579</v>
      </c>
      <c r="P46" s="43" t="n">
        <f aca="false">$J$5*$J$8*($J$4*(H45-261.4-$J$7))^0.5</f>
        <v>4.99802819515579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20.876622482792</v>
      </c>
      <c r="E47" s="58" t="n">
        <f aca="false">60*60*D47+E46</f>
        <v>1918906.11042563</v>
      </c>
      <c r="F47" s="33" t="n">
        <f aca="false">C47-E47</f>
        <v>1582379.95992502</v>
      </c>
      <c r="G47" s="34" t="n">
        <f aca="false">F47/1000000+$G$6</f>
        <v>8.20837995992502</v>
      </c>
      <c r="H47" s="65" t="n">
        <v>266.98</v>
      </c>
      <c r="I47" s="64"/>
      <c r="L47" s="36" t="n">
        <f aca="false">M47+N47+O47+P47</f>
        <v>20.876622482792</v>
      </c>
      <c r="M47" s="36"/>
      <c r="N47" s="36" t="n">
        <f aca="false">$J$5*$J$3*($J$4*(H46-261.4-$J$6))^0.5</f>
        <v>10.9000326277812</v>
      </c>
      <c r="O47" s="37" t="n">
        <f aca="false">$J$5*$J$8*($J$4*(H46-261.4-$J$7))^0.5</f>
        <v>4.98829492750539</v>
      </c>
      <c r="P47" s="37" t="n">
        <f aca="false">$J$5*$J$8*($J$4*(H46-261.4-$J$7))^0.5</f>
        <v>4.98829492750539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20.7927187228929</v>
      </c>
      <c r="E48" s="68" t="n">
        <f aca="false">60*60*D48+E47</f>
        <v>1993759.89782805</v>
      </c>
      <c r="F48" s="40" t="n">
        <f aca="false">C48-E48</f>
        <v>1527355.48752273</v>
      </c>
      <c r="G48" s="41" t="n">
        <f aca="false">F48/1000000+$G$6</f>
        <v>8.15335548752274</v>
      </c>
      <c r="H48" s="63" t="n">
        <v>266.95</v>
      </c>
      <c r="I48" s="64"/>
      <c r="L48" s="26" t="n">
        <f aca="false">M48+N48+O48+P48</f>
        <v>20.7927187228929</v>
      </c>
      <c r="M48" s="26"/>
      <c r="N48" s="26" t="n">
        <f aca="false">$J$5*$J$3*($J$4*(H47-261.4-$J$6))^0.5</f>
        <v>10.8551763361286</v>
      </c>
      <c r="O48" s="43" t="n">
        <f aca="false">$J$5*$J$8*($J$4*(H47-261.4-$J$7))^0.5</f>
        <v>4.96877119338214</v>
      </c>
      <c r="P48" s="43" t="n">
        <f aca="false">$J$5*$J$8*($J$4*(H47-261.4-$J$7))^0.5</f>
        <v>4.96877119338214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20.7295678976128</v>
      </c>
      <c r="E49" s="58" t="n">
        <f aca="false">60*60*D49+E48</f>
        <v>2068386.34225945</v>
      </c>
      <c r="F49" s="33" t="n">
        <f aca="false">C49-E49</f>
        <v>1469792.91524072</v>
      </c>
      <c r="G49" s="34" t="n">
        <f aca="false">F49/1000000+$G$6</f>
        <v>8.09579291524072</v>
      </c>
      <c r="H49" s="65" t="n">
        <v>266.91</v>
      </c>
      <c r="I49" s="64"/>
      <c r="L49" s="36" t="n">
        <f aca="false">M49+N49+O49+P49</f>
        <v>20.7295678976128</v>
      </c>
      <c r="M49" s="36"/>
      <c r="N49" s="36" t="n">
        <f aca="false">$J$5*$J$3*($J$4*(H48-261.4-$J$6))^0.5</f>
        <v>10.8214120977699</v>
      </c>
      <c r="O49" s="37" t="n">
        <f aca="false">$J$5*$J$8*($J$4*(H48-261.4-$J$7))^0.5</f>
        <v>4.95407789992144</v>
      </c>
      <c r="P49" s="37" t="n">
        <f aca="false">$J$5*$J$8*($J$4*(H48-261.4-$J$7))^0.5</f>
        <v>4.95407789992144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20.6450661175543</v>
      </c>
      <c r="E50" s="68" t="n">
        <f aca="false">60*60*D50+E49</f>
        <v>2142708.58028265</v>
      </c>
      <c r="F50" s="40" t="n">
        <f aca="false">C50-E50</f>
        <v>1410133.92587007</v>
      </c>
      <c r="G50" s="41" t="n">
        <f aca="false">F50/1000000+$G$6</f>
        <v>8.03613392587007</v>
      </c>
      <c r="H50" s="63" t="n">
        <v>266.86</v>
      </c>
      <c r="I50" s="64"/>
      <c r="L50" s="26" t="n">
        <f aca="false">M50+N50+O50+P50</f>
        <v>20.6450661175543</v>
      </c>
      <c r="M50" s="26"/>
      <c r="N50" s="26" t="n">
        <f aca="false">$J$5*$J$3*($J$4*(H49-261.4-$J$6))^0.5</f>
        <v>10.776228551377</v>
      </c>
      <c r="O50" s="43" t="n">
        <f aca="false">$J$5*$J$8*($J$4*(H49-261.4-$J$7))^0.5</f>
        <v>4.93441878308867</v>
      </c>
      <c r="P50" s="43" t="n">
        <f aca="false">$J$5*$J$8*($J$4*(H49-261.4-$J$7))^0.5</f>
        <v>4.93441878308867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20.5389496820592</v>
      </c>
      <c r="E51" s="58" t="n">
        <f aca="false">60*60*D51+E50</f>
        <v>2216648.79913806</v>
      </c>
      <c r="F51" s="33" t="n">
        <f aca="false">C51-E51</f>
        <v>1348767.56928724</v>
      </c>
      <c r="G51" s="34" t="n">
        <f aca="false">F51/1000000+$G$6</f>
        <v>7.97476756928724</v>
      </c>
      <c r="H51" s="65" t="n">
        <v>266.82</v>
      </c>
      <c r="I51" s="64"/>
      <c r="L51" s="36" t="n">
        <f aca="false">M51+N51+O51+P51</f>
        <v>20.5389496820592</v>
      </c>
      <c r="M51" s="36"/>
      <c r="N51" s="36" t="n">
        <f aca="false">$J$5*$J$3*($J$4*(H50-261.4-$J$6))^0.5</f>
        <v>10.7194812977916</v>
      </c>
      <c r="O51" s="37" t="n">
        <f aca="false">$J$5*$J$8*($J$4*(H50-261.4-$J$7))^0.5</f>
        <v>4.90973419213385</v>
      </c>
      <c r="P51" s="37" t="n">
        <f aca="false">$J$5*$J$8*($J$4*(H50-261.4-$J$7))^0.5</f>
        <v>4.90973419213385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20.4536598791044</v>
      </c>
      <c r="E52" s="69" t="n">
        <f aca="false">60*60*D52+E51</f>
        <v>2290281.97470284</v>
      </c>
      <c r="F52" s="40" t="n">
        <f aca="false">C52-E52</f>
        <v>1285969.03710483</v>
      </c>
      <c r="G52" s="41" t="n">
        <f aca="false">F52/1000000+$G$6</f>
        <v>7.91196903710483</v>
      </c>
      <c r="H52" s="70" t="n">
        <v>266.78</v>
      </c>
      <c r="I52" s="71"/>
      <c r="L52" s="26" t="n">
        <f aca="false">M52+N52+O52+P52</f>
        <v>20.4536598791044</v>
      </c>
      <c r="M52" s="26"/>
      <c r="N52" s="26" t="n">
        <f aca="false">$J$5*$J$3*($J$4*(H51-261.4-$J$6))^0.5</f>
        <v>10.6738662768209</v>
      </c>
      <c r="O52" s="43" t="n">
        <f aca="false">$J$5*$J$8*($J$4*(H51-261.4-$J$7))^0.5</f>
        <v>4.88989680114173</v>
      </c>
      <c r="P52" s="43" t="n">
        <f aca="false">$J$5*$J$8*($J$4*(H51-261.4-$J$7))^0.5</f>
        <v>4.8898968011417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20.3680126907481</v>
      </c>
      <c r="E53" s="72" t="n">
        <f aca="false">60*60*D53+E52</f>
        <v>2363606.82038953</v>
      </c>
      <c r="F53" s="33" t="n">
        <f aca="false">C53-E53</f>
        <v>1221946.61892609</v>
      </c>
      <c r="G53" s="34" t="n">
        <f aca="false">F53/1000000+$G$6</f>
        <v>7.84794661892609</v>
      </c>
      <c r="H53" s="73" t="n">
        <v>266.75</v>
      </c>
      <c r="I53" s="71"/>
      <c r="L53" s="36" t="n">
        <f aca="false">M53+N53+O53+P53</f>
        <v>20.3680126907481</v>
      </c>
      <c r="M53" s="36"/>
      <c r="N53" s="36" t="n">
        <f aca="false">$J$5*$J$3*($J$4*(H52-261.4-$J$6))^0.5</f>
        <v>10.6280554805292</v>
      </c>
      <c r="O53" s="37" t="n">
        <f aca="false">$J$5*$J$8*($J$4*(H52-261.4-$J$7))^0.5</f>
        <v>4.86997860510947</v>
      </c>
      <c r="P53" s="37" t="n">
        <f aca="false">$J$5*$J$8*($J$4*(H52-261.4-$J$7))^0.5</f>
        <v>4.86997860510947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20.3035400416016</v>
      </c>
      <c r="E54" s="69" t="n">
        <f aca="false">60*60*D54+E53</f>
        <v>2436699.5645393</v>
      </c>
      <c r="F54" s="40" t="n">
        <f aca="false">C54-E54</f>
        <v>1156871.4849849</v>
      </c>
      <c r="G54" s="41" t="n">
        <f aca="false">F54/1000000+$G$6</f>
        <v>7.7828714849849</v>
      </c>
      <c r="H54" s="63" t="n">
        <v>266.73</v>
      </c>
      <c r="I54" s="71"/>
      <c r="L54" s="26" t="n">
        <f aca="false">M54+N54+O54+P54</f>
        <v>20.3035400416016</v>
      </c>
      <c r="M54" s="26"/>
      <c r="N54" s="26" t="n">
        <f aca="false">$J$5*$J$3*($J$4*(H53-261.4-$J$6))^0.5</f>
        <v>10.5935673782971</v>
      </c>
      <c r="O54" s="43" t="n">
        <f aca="false">$J$5*$J$8*($J$4*(H53-261.4-$J$7))^0.5</f>
        <v>4.85498633165224</v>
      </c>
      <c r="P54" s="43" t="n">
        <f aca="false">$J$5*$J$8*($J$4*(H53-261.4-$J$7))^0.5</f>
        <v>4.85498633165224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20.2604442160627</v>
      </c>
      <c r="E55" s="72" t="n">
        <f aca="false">60*60*D55+E54</f>
        <v>2509637.16371712</v>
      </c>
      <c r="F55" s="33" t="n">
        <f aca="false">C55-E55</f>
        <v>1090864.15802038</v>
      </c>
      <c r="G55" s="34" t="n">
        <f aca="false">F55/1000000+$G$6</f>
        <v>7.71686415802038</v>
      </c>
      <c r="H55" s="73" t="n">
        <v>266.71</v>
      </c>
      <c r="I55" s="71"/>
      <c r="L55" s="36" t="n">
        <f aca="false">M55+N55+O55+P55</f>
        <v>20.2604442160627</v>
      </c>
      <c r="M55" s="36"/>
      <c r="N55" s="36" t="n">
        <f aca="false">$J$5*$J$3*($J$4*(H54-261.4-$J$6))^0.5</f>
        <v>10.5705127973716</v>
      </c>
      <c r="O55" s="37" t="n">
        <f aca="false">$J$5*$J$8*($J$4*(H54-261.4-$J$7))^0.5</f>
        <v>4.84496570934555</v>
      </c>
      <c r="P55" s="37" t="n">
        <f aca="false">$J$5*$J$8*($J$4*(H54-261.4-$J$7))^0.5</f>
        <v>4.84496570934555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20.2172564614248</v>
      </c>
      <c r="E56" s="69" t="n">
        <f aca="false">60*60*D56+E55</f>
        <v>2582419.28697825</v>
      </c>
      <c r="F56" s="40" t="n">
        <f aca="false">C56-E56</f>
        <v>1024073.99419688</v>
      </c>
      <c r="G56" s="41" t="n">
        <f aca="false">F56/1000000+$G$6</f>
        <v>7.65007399419688</v>
      </c>
      <c r="H56" s="70" t="n">
        <v>266.7</v>
      </c>
      <c r="I56" s="71"/>
      <c r="L56" s="26" t="n">
        <f aca="false">M56+N56+O56+P56</f>
        <v>20.2172564614248</v>
      </c>
      <c r="M56" s="26"/>
      <c r="N56" s="26" t="n">
        <f aca="false">$J$5*$J$3*($J$4*(H55-261.4-$J$6))^0.5</f>
        <v>10.5474078237391</v>
      </c>
      <c r="O56" s="43" t="n">
        <f aca="false">$J$5*$J$8*($J$4*(H55-261.4-$J$7))^0.5</f>
        <v>4.83492431884285</v>
      </c>
      <c r="P56" s="43" t="n">
        <f aca="false">$J$5*$J$8*($J$4*(H55-261.4-$J$7))^0.5</f>
        <v>4.83492431884285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20.1956279261819</v>
      </c>
      <c r="E57" s="72" t="n">
        <f aca="false">60*60*D57+E56</f>
        <v>2655123.54751251</v>
      </c>
      <c r="F57" s="33" t="n">
        <f aca="false">C57-E57</f>
        <v>956569.108874735</v>
      </c>
      <c r="G57" s="34" t="n">
        <f aca="false">F57/1000000+$G$6</f>
        <v>7.58256910887474</v>
      </c>
      <c r="H57" s="73" t="n">
        <v>266.68</v>
      </c>
      <c r="I57" s="71"/>
      <c r="L57" s="36" t="n">
        <f aca="false">M57+N57+O57+P57</f>
        <v>20.1956279261819</v>
      </c>
      <c r="M57" s="36"/>
      <c r="N57" s="36" t="n">
        <f aca="false">$J$5*$J$3*($J$4*(H56-261.4-$J$6))^0.5</f>
        <v>10.5358363360822</v>
      </c>
      <c r="O57" s="37" t="n">
        <f aca="false">$J$5*$J$8*($J$4*(H56-261.4-$J$7))^0.5</f>
        <v>4.82989579504983</v>
      </c>
      <c r="P57" s="37" t="n">
        <f aca="false">$J$5*$J$8*($J$4*(H56-261.4-$J$7))^0.5</f>
        <v>4.82989579504983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20.1523011673517</v>
      </c>
      <c r="E58" s="69" t="n">
        <f aca="false">60*60*D58+E57</f>
        <v>2727671.83171497</v>
      </c>
      <c r="F58" s="40" t="n">
        <f aca="false">C58-E58</f>
        <v>888526.721607519</v>
      </c>
      <c r="G58" s="41" t="n">
        <f aca="false">F58/1000000+$G$6</f>
        <v>7.51452672160752</v>
      </c>
      <c r="H58" s="63" t="n">
        <v>266.67</v>
      </c>
      <c r="I58" s="71"/>
      <c r="L58" s="26" t="n">
        <f aca="false">M58+N58+O58+P58</f>
        <v>20.1523011673517</v>
      </c>
      <c r="M58" s="26"/>
      <c r="N58" s="26" t="n">
        <f aca="false">$J$5*$J$3*($J$4*(H57-261.4-$J$6))^0.5</f>
        <v>10.5126551499413</v>
      </c>
      <c r="O58" s="43" t="n">
        <f aca="false">$J$5*$J$8*($J$4*(H57-261.4-$J$7))^0.5</f>
        <v>4.81982300870521</v>
      </c>
      <c r="P58" s="43" t="n">
        <f aca="false">$J$5*$J$8*($J$4*(H57-261.4-$J$7))^0.5</f>
        <v>4.81982300870521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9.7374370386315</v>
      </c>
      <c r="E59" s="72" t="n">
        <f aca="false">60*60*D59+E58</f>
        <v>2798726.60505405</v>
      </c>
      <c r="F59" s="33" t="n">
        <f aca="false">C59-E59</f>
        <v>821424.234731339</v>
      </c>
      <c r="G59" s="34" t="n">
        <f aca="false">F59/1000000+$G$6</f>
        <v>7.44742423473134</v>
      </c>
      <c r="H59" s="73" t="n">
        <v>266.65</v>
      </c>
      <c r="I59" s="71"/>
      <c r="L59" s="36" t="n">
        <f aca="false">M59+N59+O59+P59</f>
        <v>19.7374370386315</v>
      </c>
      <c r="M59" s="36" t="n">
        <f aca="false">$J$2*24.73*SQRT(2*9.81)*((H58-266.3)^1.5)</f>
        <v>10.107879612177</v>
      </c>
      <c r="N59" s="36"/>
      <c r="O59" s="37" t="n">
        <f aca="false">$J$5*$J$8*($J$4*(H58-261.4-$J$7))^0.5</f>
        <v>4.81477871322724</v>
      </c>
      <c r="P59" s="37" t="n">
        <f aca="false">$J$5*$J$8*($J$4*(H58-261.4-$J$7))^0.5</f>
        <v>4.81477871322724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8.9088472353197</v>
      </c>
      <c r="E60" s="69" t="n">
        <f aca="false">60*60*D60+E59</f>
        <v>2866798.4551012</v>
      </c>
      <c r="F60" s="40" t="n">
        <f aca="false">C60-E60</f>
        <v>756845.038470933</v>
      </c>
      <c r="G60" s="41" t="n">
        <f aca="false">F60/1000000+$G$6</f>
        <v>7.38284503847093</v>
      </c>
      <c r="H60" s="67" t="n">
        <v>266.63</v>
      </c>
      <c r="I60" s="71"/>
      <c r="L60" s="26" t="n">
        <f aca="false">M60+N60+O60+P60</f>
        <v>18.9088472353197</v>
      </c>
      <c r="M60" s="26" t="n">
        <f aca="false">$J$2*24.73*SQRT(2*9.81)*((H59-266.3)^1.5)</f>
        <v>9.299498765928</v>
      </c>
      <c r="N60" s="26"/>
      <c r="O60" s="43" t="n">
        <f aca="false">$J$5*$J$8*($J$4*(H59-261.4-$J$7))^0.5</f>
        <v>4.80467423469584</v>
      </c>
      <c r="P60" s="43" t="n">
        <f aca="false">$J$5*$J$8*($J$4*(H59-261.4-$J$7))^0.5</f>
        <v>4.80467423469584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8.51389685461907</v>
      </c>
      <c r="E61" s="72" t="n">
        <f aca="false">60*60*D61+E60</f>
        <v>2897448.48377783</v>
      </c>
      <c r="F61" s="33" t="n">
        <f aca="false">C61-E61</f>
        <v>729277.58387923</v>
      </c>
      <c r="G61" s="34" t="n">
        <f aca="false">F61/1000000+$G$6</f>
        <v>7.35527758387923</v>
      </c>
      <c r="H61" s="73" t="n">
        <v>266.63</v>
      </c>
      <c r="I61" s="71"/>
      <c r="L61" s="36" t="n">
        <f aca="false">M61+N61+O61+P61</f>
        <v>8.51389685461907</v>
      </c>
      <c r="M61" s="36" t="n">
        <f aca="false">$J$2*24.73*SQRT(2*9.81)*((H60-266.3)^1.5)</f>
        <v>8.51389685461907</v>
      </c>
      <c r="N61" s="36"/>
      <c r="O61" s="37"/>
      <c r="P61" s="37"/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8.51389685461907</v>
      </c>
      <c r="E62" s="69" t="n">
        <f aca="false">60*60*D62+E61</f>
        <v>2928098.51245446</v>
      </c>
      <c r="F62" s="40" t="n">
        <f aca="false">C62-E62</f>
        <v>701348.503670226</v>
      </c>
      <c r="G62" s="41" t="n">
        <f aca="false">F62/1000000+$G$6</f>
        <v>7.32734850367023</v>
      </c>
      <c r="H62" s="70" t="n">
        <v>266.62</v>
      </c>
      <c r="I62" s="71"/>
      <c r="L62" s="26" t="n">
        <f aca="false">M62+N62+O62+P62</f>
        <v>8.51389685461907</v>
      </c>
      <c r="M62" s="26" t="n">
        <f aca="false">$J$2*24.73*SQRT(2*9.81)*((H61-266.3)^1.5)</f>
        <v>8.51389685461907</v>
      </c>
      <c r="N62" s="26"/>
      <c r="O62" s="43"/>
      <c r="P62" s="43"/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8.12984830354893</v>
      </c>
      <c r="E63" s="72" t="n">
        <f aca="false">60*60*D63+E62</f>
        <v>2957365.96634723</v>
      </c>
      <c r="F63" s="33" t="n">
        <f aca="false">C63-E63</f>
        <v>674487.727822482</v>
      </c>
      <c r="G63" s="34" t="n">
        <f aca="false">F63/1000000+$G$6</f>
        <v>7.30048772782248</v>
      </c>
      <c r="H63" s="73" t="n">
        <v>266.61</v>
      </c>
      <c r="I63" s="71"/>
      <c r="L63" s="36" t="n">
        <f aca="false">M63+N63+O63+P63</f>
        <v>8.12984830354893</v>
      </c>
      <c r="M63" s="36" t="n">
        <f aca="false">$J$2*24.73*SQRT(2*9.81)*((H62-266.3)^1.5)</f>
        <v>8.12984830354893</v>
      </c>
      <c r="N63" s="36"/>
      <c r="O63" s="37"/>
      <c r="P63" s="37"/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7.75175459475284</v>
      </c>
      <c r="E64" s="69" t="n">
        <f aca="false">60*60*D64+E63</f>
        <v>2985272.28288834</v>
      </c>
      <c r="F64" s="40" t="n">
        <f aca="false">C64-E64</f>
        <v>648761.203361158</v>
      </c>
      <c r="G64" s="41" t="n">
        <f aca="false">F64/1000000+$G$6</f>
        <v>7.27476120336116</v>
      </c>
      <c r="H64" s="70" t="n">
        <v>266.61</v>
      </c>
      <c r="I64" s="71"/>
      <c r="L64" s="26" t="n">
        <f aca="false">M64+N64+O64+P64</f>
        <v>7.75175459475284</v>
      </c>
      <c r="M64" s="26" t="n">
        <f aca="false">$J$2*24.73*SQRT(2*9.81)*((H63-266.3)^1.5)</f>
        <v>7.75175459475284</v>
      </c>
      <c r="N64" s="26"/>
      <c r="O64" s="43"/>
      <c r="P64" s="43"/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7.75175459475284</v>
      </c>
      <c r="E65" s="72" t="n">
        <f aca="false">60*60*D65+E64</f>
        <v>3013178.59942945</v>
      </c>
      <c r="F65" s="33" t="n">
        <f aca="false">C65-E65</f>
        <v>622811.455900623</v>
      </c>
      <c r="G65" s="34" t="n">
        <f aca="false">F65/1000000+$G$6</f>
        <v>7.24881145590062</v>
      </c>
      <c r="H65" s="73" t="n">
        <v>266.6</v>
      </c>
      <c r="I65" s="71"/>
      <c r="L65" s="36" t="n">
        <f aca="false">M65+N65+O65+P65</f>
        <v>7.75175459475284</v>
      </c>
      <c r="M65" s="36" t="n">
        <f aca="false">$J$2*24.73*SQRT(2*9.81)*((H64-266.3)^1.5)</f>
        <v>7.75175459475284</v>
      </c>
      <c r="N65" s="36"/>
      <c r="O65" s="37"/>
      <c r="P65" s="37"/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7.37971103597822</v>
      </c>
      <c r="E66" s="69" t="n">
        <f aca="false">60*60*D66+E65</f>
        <v>3039745.55915897</v>
      </c>
      <c r="F66" s="40" t="n">
        <f aca="false">C66-E66</f>
        <v>598021.900777742</v>
      </c>
      <c r="G66" s="41" t="n">
        <f aca="false">F66/1000000+$G$6</f>
        <v>7.22402190077774</v>
      </c>
      <c r="H66" s="70" t="n">
        <v>266.6</v>
      </c>
      <c r="I66" s="71"/>
      <c r="L66" s="26" t="n">
        <f aca="false">M66+N66+O66+P66</f>
        <v>7.37971103597822</v>
      </c>
      <c r="M66" s="26" t="n">
        <f aca="false">$J$2*24.73*SQRT(2*9.81)*((H65-266.3)^1.5)</f>
        <v>7.37971103597822</v>
      </c>
      <c r="N66" s="26"/>
      <c r="O66" s="43"/>
      <c r="P66" s="43"/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7.37971103597822</v>
      </c>
      <c r="E67" s="72" t="n">
        <f aca="false">60*60*D67+E66</f>
        <v>3066312.51888849</v>
      </c>
      <c r="F67" s="33" t="n">
        <f aca="false">C67-E67</f>
        <v>573056.111553754</v>
      </c>
      <c r="G67" s="34" t="n">
        <f aca="false">F67/1000000+$G$6</f>
        <v>7.19905611155375</v>
      </c>
      <c r="H67" s="73" t="n">
        <v>266.59</v>
      </c>
      <c r="I67" s="71"/>
      <c r="L67" s="36" t="n">
        <f aca="false">M67+N67+O67+P67</f>
        <v>7.37971103597822</v>
      </c>
      <c r="M67" s="36" t="n">
        <f aca="false">$J$2*24.73*SQRT(2*9.81)*((H66-266.3)^1.5)</f>
        <v>7.37971103597822</v>
      </c>
      <c r="N67" s="36"/>
      <c r="O67" s="37"/>
      <c r="P67" s="37"/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7.01381766360327</v>
      </c>
      <c r="E68" s="69" t="n">
        <f aca="false">60*60*D68+E67</f>
        <v>3091562.26247747</v>
      </c>
      <c r="F68" s="40" t="n">
        <f aca="false">C68-E68</f>
        <v>549154.908809967</v>
      </c>
      <c r="G68" s="41" t="n">
        <f aca="false">F68/1000000+$G$6</f>
        <v>7.17515490880997</v>
      </c>
      <c r="H68" s="70" t="n">
        <v>266.59</v>
      </c>
      <c r="I68" s="71"/>
      <c r="L68" s="26" t="n">
        <f aca="false">M68+N68+O68+P68</f>
        <v>7.01381766360327</v>
      </c>
      <c r="M68" s="26" t="n">
        <f aca="false">$J$2*24.73*SQRT(2*9.81)*((H67-266.3)^1.5)</f>
        <v>7.01381766360327</v>
      </c>
      <c r="N68" s="26"/>
      <c r="O68" s="43"/>
      <c r="P68" s="43"/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7.01381766360327</v>
      </c>
      <c r="E69" s="72" t="n">
        <f aca="false">60*60*D69+E68</f>
        <v>3116812.00606644</v>
      </c>
      <c r="F69" s="33" t="n">
        <f aca="false">C69-E69</f>
        <v>524887.581956779</v>
      </c>
      <c r="G69" s="34" t="n">
        <f aca="false">F69/1000000+$G$6</f>
        <v>7.15088758195678</v>
      </c>
      <c r="H69" s="73" t="n">
        <v>266.58</v>
      </c>
      <c r="I69" s="71"/>
      <c r="L69" s="36" t="n">
        <f aca="false">M69+N69+O69+P69</f>
        <v>7.01381766360327</v>
      </c>
      <c r="M69" s="36" t="n">
        <f aca="false">$J$2*24.73*SQRT(2*9.81)*((H68-266.3)^1.5)</f>
        <v>7.01381766360327</v>
      </c>
      <c r="N69" s="37"/>
      <c r="O69" s="37"/>
      <c r="P69" s="37"/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6.65417964713293</v>
      </c>
      <c r="E70" s="69" t="n">
        <f aca="false">60*60*D70+E69</f>
        <v>3140767.05279612</v>
      </c>
      <c r="F70" s="40" t="n">
        <f aca="false">C70-E70</f>
        <v>501594.351565174</v>
      </c>
      <c r="G70" s="41" t="n">
        <f aca="false">F70/1000000+$G$6</f>
        <v>7.12759435156517</v>
      </c>
      <c r="H70" s="70" t="n">
        <v>266.58</v>
      </c>
      <c r="I70" s="71"/>
      <c r="L70" s="26" t="n">
        <f aca="false">M70+N70+O70+P70</f>
        <v>6.65417964713293</v>
      </c>
      <c r="M70" s="26" t="n">
        <f aca="false">$J$2*24.73*SQRT(2*9.81)*((H69-266.3)^1.5)</f>
        <v>6.65417964713293</v>
      </c>
      <c r="N70" s="27"/>
      <c r="O70" s="43"/>
      <c r="P70" s="43"/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6.65417964713293</v>
      </c>
      <c r="E71" s="72" t="n">
        <f aca="false">60*60*D71+E70</f>
        <v>3164722.0995258</v>
      </c>
      <c r="F71" s="33" t="n">
        <f aca="false">C71-E71</f>
        <v>478102.073750188</v>
      </c>
      <c r="G71" s="34" t="n">
        <f aca="false">F71/1000000+$G$6</f>
        <v>7.10410207375019</v>
      </c>
      <c r="H71" s="73" t="n">
        <v>266.57</v>
      </c>
      <c r="I71" s="71"/>
      <c r="L71" s="36" t="n">
        <f aca="false">M71+N71+O71+P71</f>
        <v>6.65417964713293</v>
      </c>
      <c r="M71" s="36" t="n">
        <f aca="false">$J$2*24.73*SQRT(2*9.81)*((H70-266.3)^1.5)</f>
        <v>6.65417964713293</v>
      </c>
      <c r="N71" s="37"/>
      <c r="O71" s="37"/>
      <c r="P71" s="37"/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6.30090774384344</v>
      </c>
      <c r="E72" s="69" t="n">
        <f aca="false">60*60*D72+E71</f>
        <v>3187405.36740363</v>
      </c>
      <c r="F72" s="40" t="n">
        <f aca="false">C72-E72</f>
        <v>455762.58588894</v>
      </c>
      <c r="G72" s="41" t="n">
        <f aca="false">F72/1000000+$G$6</f>
        <v>7.08176258588894</v>
      </c>
      <c r="H72" s="70" t="n">
        <v>266.57</v>
      </c>
      <c r="I72" s="71"/>
      <c r="L72" s="26" t="n">
        <f aca="false">M72+N72+O72+P72</f>
        <v>6.30090774384344</v>
      </c>
      <c r="M72" s="26" t="n">
        <f aca="false">$J$2*24.73*SQRT(2*9.81)*((H71-266.3)^1.5)</f>
        <v>6.30090774384344</v>
      </c>
      <c r="N72" s="27"/>
      <c r="O72" s="43"/>
      <c r="P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6.30090774384344</v>
      </c>
      <c r="E73" s="72" t="n">
        <f aca="false">60*60*D73+E72</f>
        <v>3210088.63528147</v>
      </c>
      <c r="F73" s="33" t="n">
        <f aca="false">C73-E73</f>
        <v>433344.138392226</v>
      </c>
      <c r="G73" s="34" t="n">
        <f aca="false">F73/1000000+$G$6</f>
        <v>7.05934413839223</v>
      </c>
      <c r="H73" s="65" t="n">
        <v>266.56</v>
      </c>
      <c r="I73" s="71"/>
      <c r="L73" s="36" t="n">
        <f aca="false">M73+N73+O73+P73</f>
        <v>6.30090774384344</v>
      </c>
      <c r="M73" s="36" t="n">
        <f aca="false">$J$2*24.73*SQRT(2*9.81)*((H72-266.3)^1.5)</f>
        <v>6.30090774384344</v>
      </c>
      <c r="N73" s="37"/>
      <c r="O73" s="37"/>
      <c r="P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5.95411881191339</v>
      </c>
      <c r="E74" s="69" t="n">
        <f aca="false">60*60*D74+E73</f>
        <v>3231523.46300436</v>
      </c>
      <c r="F74" s="40" t="n">
        <f aca="false">C74-E74</f>
        <v>412134.101787821</v>
      </c>
      <c r="G74" s="41" t="n">
        <f aca="false">F74/1000000+$G$6</f>
        <v>7.03813410178782</v>
      </c>
      <c r="H74" s="70" t="n">
        <v>266.56</v>
      </c>
      <c r="I74" s="71"/>
      <c r="L74" s="26" t="n">
        <f aca="false">M74+N74+O74+P74</f>
        <v>5.95411881191339</v>
      </c>
      <c r="M74" s="26" t="n">
        <f aca="false">$J$2*24.73*SQRT(2*9.81)*((H73-266.3)^1.5)</f>
        <v>5.95411881191339</v>
      </c>
      <c r="N74" s="27"/>
      <c r="O74" s="43"/>
      <c r="P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5.95411881191339</v>
      </c>
      <c r="E75" s="72" t="n">
        <f aca="false">60*60*D75+E74</f>
        <v>3252958.29072724</v>
      </c>
      <c r="F75" s="33" t="n">
        <f aca="false">C75-E75</f>
        <v>390884.768513986</v>
      </c>
      <c r="G75" s="34" t="n">
        <f aca="false">F75/1000000+$G$6</f>
        <v>7.01688476851399</v>
      </c>
      <c r="H75" s="73" t="n">
        <v>266.55</v>
      </c>
      <c r="I75" s="71"/>
      <c r="L75" s="36" t="n">
        <f aca="false">M75+N75+O75+P75</f>
        <v>5.95411881191339</v>
      </c>
      <c r="M75" s="36" t="n">
        <f aca="false">$J$2*24.73*SQRT(2*9.81)*((H74-266.3)^1.5)</f>
        <v>5.95411881191339</v>
      </c>
      <c r="N75" s="37"/>
      <c r="O75" s="37"/>
      <c r="P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5.61393639204842</v>
      </c>
      <c r="E76" s="69" t="n">
        <f aca="false">60*60*D76+E75</f>
        <v>3273168.46173862</v>
      </c>
      <c r="F76" s="40" t="n">
        <f aca="false">C76-E76</f>
        <v>370821.527875439</v>
      </c>
      <c r="G76" s="41" t="n">
        <f aca="false">F76/1000000+$G$6</f>
        <v>6.99682152787544</v>
      </c>
      <c r="H76" s="63" t="n">
        <v>266.55</v>
      </c>
      <c r="I76" s="64"/>
      <c r="L76" s="26" t="n">
        <f aca="false">M76+N76+O76+P76</f>
        <v>5.61393639204842</v>
      </c>
      <c r="M76" s="26" t="n">
        <f aca="false">$J$2*24.73*SQRT(2*9.81)*((H75-266.3)^1.5)</f>
        <v>5.61393639204842</v>
      </c>
      <c r="N76" s="27"/>
      <c r="O76" s="43"/>
      <c r="P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5.61393639204842</v>
      </c>
      <c r="E77" s="72" t="n">
        <f aca="false">60*60*D77+E76</f>
        <v>3293378.63274999</v>
      </c>
      <c r="F77" s="33" t="n">
        <f aca="false">C77-E77</f>
        <v>350756.822050479</v>
      </c>
      <c r="G77" s="34" t="n">
        <f aca="false">F77/1000000+$G$6</f>
        <v>6.97675682205048</v>
      </c>
      <c r="H77" s="73" t="n">
        <v>266.54</v>
      </c>
      <c r="I77" s="71"/>
      <c r="L77" s="36" t="n">
        <f aca="false">M77+N77+O77+P77</f>
        <v>5.61393639204842</v>
      </c>
      <c r="M77" s="36" t="n">
        <f aca="false">$J$2*24.73*SQRT(2*9.81)*((H76-266.3)^1.5)</f>
        <v>5.61393639204842</v>
      </c>
      <c r="N77" s="37"/>
      <c r="O77" s="37"/>
      <c r="P77" s="37"/>
    </row>
    <row r="78" customFormat="false" ht="13.5" hidden="false" customHeight="false" outlineLevel="0" collapsed="false">
      <c r="A78" s="28" t="n">
        <v>73</v>
      </c>
      <c r="B78" s="74" t="n">
        <v>0</v>
      </c>
      <c r="C78" s="75" t="n">
        <v>3644135.45480047</v>
      </c>
      <c r="D78" s="38" t="n">
        <f aca="false">L78</f>
        <v>5.28049136984087</v>
      </c>
      <c r="E78" s="69" t="n">
        <f aca="false">60*60*D78+E77</f>
        <v>3312388.40168142</v>
      </c>
      <c r="F78" s="40" t="n">
        <f aca="false">C78-E78</f>
        <v>331747.053119052</v>
      </c>
      <c r="G78" s="41" t="n">
        <f aca="false">F78/1000000+$G$6</f>
        <v>6.95774705311905</v>
      </c>
      <c r="H78" s="70" t="n">
        <v>266.54</v>
      </c>
      <c r="I78" s="71"/>
      <c r="L78" s="26" t="n">
        <f aca="false">M78+N78+O78+P78</f>
        <v>5.28049136984087</v>
      </c>
      <c r="M78" s="26" t="n">
        <f aca="false">$J$2*24.73*SQRT(2*9.81)*((H77-266.3)^1.5)</f>
        <v>5.28049136984087</v>
      </c>
      <c r="N78" s="27"/>
      <c r="O78" s="43"/>
      <c r="P78" s="43"/>
    </row>
    <row r="79" customFormat="false" ht="12.75" hidden="false" customHeight="false" outlineLevel="0" collapsed="false">
      <c r="A79" s="28" t="n">
        <v>74</v>
      </c>
      <c r="B79" s="76" t="n">
        <v>0</v>
      </c>
      <c r="C79" s="77" t="n">
        <f aca="false">(A80-A79)*60*60*B79+C78</f>
        <v>3644135.45480047</v>
      </c>
      <c r="D79" s="31" t="n">
        <f aca="false">L79</f>
        <v>5.28049136984087</v>
      </c>
      <c r="E79" s="72" t="n">
        <f aca="false">60*60*D79+E78</f>
        <v>3331398.17061285</v>
      </c>
      <c r="F79" s="33" t="n">
        <f aca="false">C79-E79</f>
        <v>312737.284187625</v>
      </c>
      <c r="G79" s="34" t="n">
        <f aca="false">F79/1000000+$G$6</f>
        <v>6.93873728418763</v>
      </c>
      <c r="H79" s="73" t="n">
        <v>266.53</v>
      </c>
      <c r="I79" s="71"/>
      <c r="L79" s="36" t="n">
        <f aca="false">M79+N79+O79+P79</f>
        <v>5.28049136984087</v>
      </c>
      <c r="M79" s="36" t="n">
        <f aca="false">$J$2*24.73*SQRT(2*9.81)*((H78-266.3)^1.5)</f>
        <v>5.28049136984087</v>
      </c>
      <c r="N79" s="37"/>
      <c r="O79" s="37"/>
      <c r="P79" s="37"/>
    </row>
    <row r="80" customFormat="false" ht="12.75" hidden="false" customHeight="false" outlineLevel="0" collapsed="false">
      <c r="A80" s="28" t="n">
        <v>75</v>
      </c>
      <c r="B80" s="76" t="n">
        <v>0</v>
      </c>
      <c r="C80" s="77" t="n">
        <f aca="false">(A81-A80)*60*60*B80+C79</f>
        <v>3644135.45480047</v>
      </c>
      <c r="D80" s="38" t="n">
        <f aca="false">L80</f>
        <v>4.95392273386868</v>
      </c>
      <c r="E80" s="69" t="n">
        <f aca="false">60*60*D80+E79</f>
        <v>3349232.29245477</v>
      </c>
      <c r="F80" s="40" t="n">
        <f aca="false">C80-E80</f>
        <v>294903.162345698</v>
      </c>
      <c r="G80" s="41" t="n">
        <f aca="false">F80/1000000+$G$6</f>
        <v>6.9209031623457</v>
      </c>
      <c r="H80" s="70" t="n">
        <v>266.53</v>
      </c>
      <c r="I80" s="71"/>
      <c r="L80" s="26" t="n">
        <f aca="false">M80+N80+O80+P80</f>
        <v>4.95392273386868</v>
      </c>
      <c r="M80" s="26" t="n">
        <f aca="false">$J$2*24.73*SQRT(2*9.81)*((H79-266.3)^1.5)</f>
        <v>4.95392273386868</v>
      </c>
      <c r="N80" s="27"/>
      <c r="O80" s="43"/>
      <c r="P80" s="43"/>
    </row>
    <row r="81" customFormat="false" ht="12.75" hidden="false" customHeight="false" outlineLevel="0" collapsed="false">
      <c r="A81" s="28" t="n">
        <v>76</v>
      </c>
      <c r="B81" s="76" t="n">
        <v>0</v>
      </c>
      <c r="C81" s="77" t="n">
        <f aca="false">(A82-A81)*60*60*B81+C80</f>
        <v>3644135.45480047</v>
      </c>
      <c r="D81" s="31" t="n">
        <f aca="false">L81</f>
        <v>4.95392273386868</v>
      </c>
      <c r="E81" s="72" t="n">
        <f aca="false">60*60*D81+E80</f>
        <v>3367066.4142967</v>
      </c>
      <c r="F81" s="33" t="n">
        <f aca="false">C81-E81</f>
        <v>277069.040503771</v>
      </c>
      <c r="G81" s="34" t="n">
        <f aca="false">F81/1000000+$G$6</f>
        <v>6.90306904050377</v>
      </c>
      <c r="H81" s="73" t="n">
        <v>266.53</v>
      </c>
      <c r="I81" s="71"/>
      <c r="L81" s="36" t="n">
        <f aca="false">M81+N81+O81+P81</f>
        <v>4.95392273386868</v>
      </c>
      <c r="M81" s="36" t="n">
        <f aca="false">$J$2*24.73*SQRT(2*9.81)*((H80-266.3)^1.5)</f>
        <v>4.95392273386868</v>
      </c>
      <c r="N81" s="37"/>
      <c r="O81" s="37"/>
      <c r="P81" s="37"/>
    </row>
    <row r="82" customFormat="false" ht="12.75" hidden="false" customHeight="false" outlineLevel="0" collapsed="false">
      <c r="A82" s="28" t="n">
        <v>77</v>
      </c>
      <c r="B82" s="76" t="n">
        <v>0</v>
      </c>
      <c r="C82" s="77" t="n">
        <f aca="false">(A83-A82)*60*60*B82+C81</f>
        <v>3644135.45480047</v>
      </c>
      <c r="D82" s="38" t="n">
        <f aca="false">L82</f>
        <v>4.95392273386868</v>
      </c>
      <c r="E82" s="69" t="n">
        <f aca="false">60*60*D82+E81</f>
        <v>3384900.53613863</v>
      </c>
      <c r="F82" s="40" t="n">
        <f aca="false">C82-E82</f>
        <v>259234.918661844</v>
      </c>
      <c r="G82" s="41" t="n">
        <f aca="false">F82/1000000+$G$6</f>
        <v>6.88523491866184</v>
      </c>
      <c r="H82" s="70" t="n">
        <v>266.52</v>
      </c>
      <c r="I82" s="71"/>
      <c r="L82" s="26" t="n">
        <f aca="false">M82+N82+O82+P82</f>
        <v>4.95392273386868</v>
      </c>
      <c r="M82" s="26" t="n">
        <f aca="false">$J$2*24.73*SQRT(2*9.81)*((H81-266.3)^1.5)</f>
        <v>4.95392273386868</v>
      </c>
      <c r="N82" s="27"/>
      <c r="O82" s="43"/>
      <c r="P82" s="43"/>
    </row>
    <row r="83" customFormat="false" ht="12.75" hidden="false" customHeight="false" outlineLevel="0" collapsed="false">
      <c r="A83" s="28" t="n">
        <v>78</v>
      </c>
      <c r="B83" s="76" t="n">
        <v>0</v>
      </c>
      <c r="C83" s="77" t="n">
        <f aca="false">(A84-A83)*60*60*B83+C82</f>
        <v>3644135.45480047</v>
      </c>
      <c r="D83" s="31" t="n">
        <f aca="false">L83</f>
        <v>4.63437844811126</v>
      </c>
      <c r="E83" s="72" t="n">
        <f aca="false">60*60*D83+E82</f>
        <v>3401584.29855183</v>
      </c>
      <c r="F83" s="33" t="n">
        <f aca="false">C83-E83</f>
        <v>242551.156248643</v>
      </c>
      <c r="G83" s="34" t="n">
        <f aca="false">F83/1000000+$G$6</f>
        <v>6.86855115624864</v>
      </c>
      <c r="H83" s="73" t="n">
        <v>266.52</v>
      </c>
      <c r="I83" s="71"/>
      <c r="L83" s="36" t="n">
        <f aca="false">M83+N83+O83+P83</f>
        <v>4.63437844811126</v>
      </c>
      <c r="M83" s="36" t="n">
        <f aca="false">$J$2*24.73*SQRT(2*9.81)*((H82-266.3)^1.5)</f>
        <v>4.63437844811126</v>
      </c>
      <c r="N83" s="37"/>
      <c r="O83" s="37"/>
      <c r="P83" s="37"/>
    </row>
    <row r="84" customFormat="false" ht="12.75" hidden="false" customHeight="false" outlineLevel="0" collapsed="false">
      <c r="A84" s="28" t="n">
        <v>79</v>
      </c>
      <c r="B84" s="76" t="n">
        <v>0</v>
      </c>
      <c r="C84" s="77" t="n">
        <f aca="false">(A85-A84)*60*60*B84+C83</f>
        <v>3644135.45480047</v>
      </c>
      <c r="D84" s="38" t="n">
        <f aca="false">L84</f>
        <v>4.63437844811126</v>
      </c>
      <c r="E84" s="69" t="n">
        <f aca="false">60*60*D84+E83</f>
        <v>3418268.06096503</v>
      </c>
      <c r="F84" s="40" t="n">
        <f aca="false">C84-E84</f>
        <v>225867.393835443</v>
      </c>
      <c r="G84" s="41" t="n">
        <f aca="false">F84/1000000+$G$6</f>
        <v>6.85186739383544</v>
      </c>
      <c r="H84" s="70" t="n">
        <v>266.52</v>
      </c>
      <c r="I84" s="71"/>
      <c r="L84" s="26" t="n">
        <f aca="false">M84+N84+O84+P84</f>
        <v>4.63437844811126</v>
      </c>
      <c r="M84" s="26" t="n">
        <f aca="false">$J$2*24.73*SQRT(2*9.81)*((H83-266.3)^1.5)</f>
        <v>4.63437844811126</v>
      </c>
      <c r="N84" s="27"/>
      <c r="O84" s="43"/>
      <c r="P84" s="43"/>
    </row>
    <row r="85" customFormat="false" ht="12.75" hidden="false" customHeight="false" outlineLevel="0" collapsed="false">
      <c r="A85" s="28" t="n">
        <v>80</v>
      </c>
      <c r="B85" s="76" t="n">
        <v>0</v>
      </c>
      <c r="C85" s="77" t="n">
        <f aca="false">(A86-A85)*60*60*B85+C84</f>
        <v>3644135.45480047</v>
      </c>
      <c r="D85" s="31" t="n">
        <f aca="false">L85</f>
        <v>4.63437844811126</v>
      </c>
      <c r="E85" s="72" t="n">
        <f aca="false">60*60*D85+E84</f>
        <v>3434951.82337823</v>
      </c>
      <c r="F85" s="33" t="n">
        <f aca="false">C85-E85</f>
        <v>209183.631422242</v>
      </c>
      <c r="G85" s="34" t="n">
        <f aca="false">F85/1000000+$G$6</f>
        <v>6.83518363142224</v>
      </c>
      <c r="H85" s="73" t="n">
        <v>266.51</v>
      </c>
      <c r="I85" s="71"/>
      <c r="L85" s="36" t="n">
        <f aca="false">M85+N85+O85+P85</f>
        <v>4.63437844811126</v>
      </c>
      <c r="M85" s="36" t="n">
        <f aca="false">$J$2*24.73*SQRT(2*9.81)*((H84-266.3)^1.5)</f>
        <v>4.63437844811126</v>
      </c>
      <c r="N85" s="37"/>
      <c r="O85" s="37"/>
      <c r="P85" s="37"/>
    </row>
    <row r="86" customFormat="false" ht="12.75" hidden="false" customHeight="false" outlineLevel="0" collapsed="false">
      <c r="A86" s="28" t="n">
        <v>81</v>
      </c>
      <c r="B86" s="76" t="n">
        <v>0</v>
      </c>
      <c r="C86" s="77" t="n">
        <f aca="false">(A87-A86)*60*60*B86+C85</f>
        <v>3644135.45480047</v>
      </c>
      <c r="D86" s="38" t="n">
        <f aca="false">L86</f>
        <v>4.32201646182187</v>
      </c>
      <c r="E86" s="69" t="n">
        <f aca="false">60*60*D86+E85</f>
        <v>3450511.08264079</v>
      </c>
      <c r="F86" s="40" t="n">
        <f aca="false">C86-E86</f>
        <v>193624.372159684</v>
      </c>
      <c r="G86" s="41" t="n">
        <f aca="false">F86/1000000+$G$6</f>
        <v>6.81962437215968</v>
      </c>
      <c r="H86" s="70" t="n">
        <v>266.51</v>
      </c>
      <c r="I86" s="71"/>
      <c r="L86" s="26" t="n">
        <f aca="false">M86+N86+O86+P86</f>
        <v>4.32201646182187</v>
      </c>
      <c r="M86" s="26" t="n">
        <f aca="false">$J$2*24.73*SQRT(2*9.81)*((H85-266.3)^1.5)</f>
        <v>4.32201646182187</v>
      </c>
      <c r="N86" s="27"/>
      <c r="O86" s="43"/>
      <c r="P86" s="43"/>
    </row>
    <row r="87" customFormat="false" ht="12.75" hidden="false" customHeight="false" outlineLevel="0" collapsed="false">
      <c r="A87" s="28" t="n">
        <v>82</v>
      </c>
      <c r="B87" s="76" t="n">
        <v>0</v>
      </c>
      <c r="C87" s="77" t="n">
        <f aca="false">(A88-A87)*60*60*B87+C86</f>
        <v>3644135.45480047</v>
      </c>
      <c r="D87" s="31" t="n">
        <f aca="false">L87</f>
        <v>4.32201646182187</v>
      </c>
      <c r="E87" s="72" t="n">
        <f aca="false">60*60*D87+E86</f>
        <v>3466070.34190335</v>
      </c>
      <c r="F87" s="33" t="n">
        <f aca="false">C87-E87</f>
        <v>178065.112897125</v>
      </c>
      <c r="G87" s="34" t="n">
        <f aca="false">F87/1000000+$G$6</f>
        <v>6.80406511289713</v>
      </c>
      <c r="H87" s="35" t="n">
        <v>266.51</v>
      </c>
      <c r="I87" s="71"/>
      <c r="L87" s="36" t="n">
        <f aca="false">M87+N87+O87+P87</f>
        <v>4.32201646182187</v>
      </c>
      <c r="M87" s="36" t="n">
        <f aca="false">$J$2*24.73*SQRT(2*9.81)*((H86-266.3)^1.5)</f>
        <v>4.32201646182187</v>
      </c>
      <c r="N87" s="37"/>
      <c r="O87" s="37"/>
      <c r="P87" s="37"/>
    </row>
    <row r="88" s="79" customFormat="true" ht="12.75" hidden="false" customHeight="false" outlineLevel="0" collapsed="false">
      <c r="A88" s="28" t="n">
        <v>83</v>
      </c>
      <c r="B88" s="76" t="n">
        <v>0</v>
      </c>
      <c r="C88" s="77" t="n">
        <f aca="false">(A89-A88)*60*60*B88+C87</f>
        <v>3644135.45480047</v>
      </c>
      <c r="D88" s="38" t="n">
        <f aca="false">L88</f>
        <v>4.32201646182187</v>
      </c>
      <c r="E88" s="78" t="n">
        <f aca="false">60*60*D88+E87</f>
        <v>3481629.60116591</v>
      </c>
      <c r="F88" s="40" t="n">
        <f aca="false">C88-E88</f>
        <v>162505.853634567</v>
      </c>
      <c r="G88" s="41" t="n">
        <f aca="false">F88/1000000+$G$6</f>
        <v>6.78850585363457</v>
      </c>
      <c r="H88" s="48" t="n">
        <v>266.5</v>
      </c>
      <c r="I88" s="71"/>
      <c r="L88" s="26" t="n">
        <f aca="false">M88+N88+O88+P88</f>
        <v>4.32201646182187</v>
      </c>
      <c r="M88" s="26" t="n">
        <f aca="false">$J$2*24.73*SQRT(2*9.81)*((H87-266.3)^1.5)</f>
        <v>4.32201646182187</v>
      </c>
      <c r="N88" s="27"/>
      <c r="O88" s="43"/>
      <c r="P88" s="43"/>
    </row>
    <row r="89" s="79" customFormat="true" ht="12.75" hidden="false" customHeight="false" outlineLevel="0" collapsed="false">
      <c r="A89" s="28" t="n">
        <v>84</v>
      </c>
      <c r="B89" s="76" t="n">
        <v>0</v>
      </c>
      <c r="C89" s="77" t="n">
        <f aca="false">(A90-A89)*60*60*B89+C88</f>
        <v>3644135.45480047</v>
      </c>
      <c r="D89" s="31" t="n">
        <f aca="false">L89</f>
        <v>4.01700588607331</v>
      </c>
      <c r="E89" s="32" t="n">
        <f aca="false">60*60*D89+E88</f>
        <v>3496090.82235577</v>
      </c>
      <c r="F89" s="33" t="n">
        <f aca="false">C89-E89</f>
        <v>148044.632444703</v>
      </c>
      <c r="G89" s="34" t="n">
        <f aca="false">F89/1000000+$G$6</f>
        <v>6.7740446324447</v>
      </c>
      <c r="H89" s="35" t="n">
        <v>266.49</v>
      </c>
      <c r="I89" s="44"/>
      <c r="L89" s="36" t="n">
        <f aca="false">M89+N89+O89+P89</f>
        <v>4.01700588607331</v>
      </c>
      <c r="M89" s="36" t="n">
        <f aca="false">$J$2*24.73*SQRT(2*9.81)*((H88-266.3)^1.5)</f>
        <v>4.01700588607331</v>
      </c>
      <c r="N89" s="37"/>
      <c r="O89" s="37"/>
      <c r="P89" s="37"/>
    </row>
    <row r="90" s="79" customFormat="true" ht="12.75" hidden="false" customHeight="false" outlineLevel="0" collapsed="false">
      <c r="A90" s="28" t="n">
        <v>85</v>
      </c>
      <c r="B90" s="76" t="n">
        <v>0</v>
      </c>
      <c r="C90" s="77" t="n">
        <f aca="false">(A91-A90)*60*60*B90+C89</f>
        <v>3644135.45480047</v>
      </c>
      <c r="D90" s="38" t="n">
        <f aca="false">L90</f>
        <v>3.7195283740774</v>
      </c>
      <c r="E90" s="47" t="n">
        <f aca="false">60*60*D90+E89</f>
        <v>3509481.12450245</v>
      </c>
      <c r="F90" s="40" t="n">
        <f aca="false">C90-E90</f>
        <v>134654.330298024</v>
      </c>
      <c r="G90" s="41" t="n">
        <f aca="false">F90/1000000+$G$6</f>
        <v>6.76065433029802</v>
      </c>
      <c r="H90" s="48" t="n">
        <v>266.48</v>
      </c>
      <c r="I90" s="44"/>
      <c r="L90" s="26" t="n">
        <f aca="false">M90+N90+O90+P90</f>
        <v>3.7195283740774</v>
      </c>
      <c r="M90" s="26" t="n">
        <f aca="false">$J$2*24.73*SQRT(2*9.81)*((H89-266.3)^1.5)</f>
        <v>3.7195283740774</v>
      </c>
      <c r="N90" s="27"/>
      <c r="O90" s="43"/>
      <c r="P90" s="43"/>
    </row>
    <row r="91" s="79" customFormat="true" ht="12.75" hidden="false" customHeight="false" outlineLevel="0" collapsed="false">
      <c r="A91" s="28" t="n">
        <v>86</v>
      </c>
      <c r="B91" s="76" t="n">
        <v>0</v>
      </c>
      <c r="C91" s="77" t="n">
        <f aca="false">(A92-A91)*60*60*B91+C90</f>
        <v>3644135.45480047</v>
      </c>
      <c r="D91" s="31" t="n">
        <f aca="false">L91</f>
        <v>3.42977975306001</v>
      </c>
      <c r="E91" s="32" t="n">
        <f aca="false">60*60*D91+E90</f>
        <v>3521828.33161346</v>
      </c>
      <c r="F91" s="33" t="n">
        <f aca="false">C91-E91</f>
        <v>122307.123187008</v>
      </c>
      <c r="G91" s="34" t="n">
        <f aca="false">F91/1000000+$G$6</f>
        <v>6.74830712318701</v>
      </c>
      <c r="H91" s="35" t="n">
        <v>266.46</v>
      </c>
      <c r="I91" s="44"/>
      <c r="L91" s="36" t="n">
        <f aca="false">M91+N91+O91+P91</f>
        <v>3.42977975306001</v>
      </c>
      <c r="M91" s="36" t="n">
        <f aca="false">$J$2*24.73*SQRT(2*9.81)*((H90-266.3)^1.5)</f>
        <v>3.42977975306001</v>
      </c>
      <c r="N91" s="37"/>
      <c r="O91" s="37"/>
      <c r="P91" s="37"/>
    </row>
    <row r="92" s="79" customFormat="true" ht="12.75" hidden="false" customHeight="false" outlineLevel="0" collapsed="false">
      <c r="A92" s="28" t="n">
        <v>87</v>
      </c>
      <c r="B92" s="76" t="n">
        <v>0</v>
      </c>
      <c r="C92" s="77" t="n">
        <f aca="false">(A93-A92)*60*60*B92+C91</f>
        <v>3644135.45480047</v>
      </c>
      <c r="D92" s="38" t="n">
        <f aca="false">L92</f>
        <v>2.87433543272793</v>
      </c>
      <c r="E92" s="47" t="n">
        <f aca="false">60*60*D92+E91</f>
        <v>3532175.93917128</v>
      </c>
      <c r="F92" s="40" t="n">
        <f aca="false">C92-E92</f>
        <v>111959.515629187</v>
      </c>
      <c r="G92" s="41" t="n">
        <f aca="false">F92/1000000+$G$6</f>
        <v>6.73795951562919</v>
      </c>
      <c r="H92" s="48" t="n">
        <v>266.44</v>
      </c>
      <c r="I92" s="44"/>
      <c r="L92" s="26" t="n">
        <f aca="false">M92+N92+O92+P92</f>
        <v>2.87433543272793</v>
      </c>
      <c r="M92" s="26" t="n">
        <f aca="false">$J$2*24.73*SQRT(2*9.81)*((H91-266.3)^1.5)</f>
        <v>2.87433543272793</v>
      </c>
      <c r="N92" s="27"/>
      <c r="O92" s="43"/>
      <c r="P92" s="43"/>
    </row>
    <row r="93" s="79" customFormat="true" ht="12.75" hidden="false" customHeight="false" outlineLevel="0" collapsed="false">
      <c r="A93" s="28" t="n">
        <v>88</v>
      </c>
      <c r="B93" s="76" t="n">
        <v>0</v>
      </c>
      <c r="C93" s="77" t="n">
        <f aca="false">(A94-A93)*60*60*B93+C92</f>
        <v>3644135.45480047</v>
      </c>
      <c r="D93" s="31" t="n">
        <f aca="false">L93</f>
        <v>2.3526077758606</v>
      </c>
      <c r="E93" s="32" t="n">
        <f aca="false">60*60*D93+E92</f>
        <v>3540645.32716438</v>
      </c>
      <c r="F93" s="33" t="n">
        <f aca="false">C93-E93</f>
        <v>103490.127636089</v>
      </c>
      <c r="G93" s="34" t="n">
        <f aca="false">F93/1000000+$G$6</f>
        <v>6.72949012763609</v>
      </c>
      <c r="H93" s="35" t="n">
        <v>266.43</v>
      </c>
      <c r="I93" s="44"/>
      <c r="L93" s="36" t="n">
        <f aca="false">M93+N93+O93+P93</f>
        <v>2.3526077758606</v>
      </c>
      <c r="M93" s="36" t="n">
        <f aca="false">$J$2*24.73*SQRT(2*9.81)*((H92-266.3)^1.5)</f>
        <v>2.3526077758606</v>
      </c>
      <c r="N93" s="37"/>
      <c r="O93" s="37"/>
      <c r="P93" s="37"/>
    </row>
    <row r="94" s="79" customFormat="true" ht="12.75" hidden="false" customHeight="false" outlineLevel="0" collapsed="false">
      <c r="A94" s="28" t="n">
        <v>89</v>
      </c>
      <c r="B94" s="76" t="n">
        <v>0</v>
      </c>
      <c r="C94" s="77" t="n">
        <f aca="false">(A95-A94)*60*60*B94+C93</f>
        <v>3644135.45480047</v>
      </c>
      <c r="D94" s="38" t="n">
        <f aca="false">L94</f>
        <v>2.10509889394717</v>
      </c>
      <c r="E94" s="47" t="n">
        <f aca="false">60*60*D94+E93</f>
        <v>3548223.68318259</v>
      </c>
      <c r="F94" s="40" t="n">
        <f aca="false">C94-E94</f>
        <v>95911.7716178792</v>
      </c>
      <c r="G94" s="41" t="n">
        <f aca="false">F94/1000000+$G$6</f>
        <v>6.72191177161788</v>
      </c>
      <c r="H94" s="48" t="n">
        <v>266.43</v>
      </c>
      <c r="I94" s="44"/>
      <c r="L94" s="26" t="n">
        <f aca="false">M94+N94+O94+P94</f>
        <v>2.10509889394717</v>
      </c>
      <c r="M94" s="26" t="n">
        <f aca="false">$J$2*24.73*SQRT(2*9.81)*((H93-266.3)^1.5)</f>
        <v>2.10509889394717</v>
      </c>
      <c r="N94" s="27"/>
      <c r="O94" s="43"/>
      <c r="P94" s="43"/>
    </row>
    <row r="95" s="79" customFormat="true" ht="12.75" hidden="false" customHeight="false" outlineLevel="0" collapsed="false">
      <c r="A95" s="28" t="n">
        <v>90</v>
      </c>
      <c r="B95" s="76" t="n">
        <v>0</v>
      </c>
      <c r="C95" s="77" t="n">
        <f aca="false">(A96-A95)*60*60*B95+C94</f>
        <v>3644135.45480047</v>
      </c>
      <c r="D95" s="31" t="n">
        <f aca="false">L95</f>
        <v>2.10509889394717</v>
      </c>
      <c r="E95" s="32" t="n">
        <f aca="false">60*60*D95+E94</f>
        <v>3555802.0392008</v>
      </c>
      <c r="F95" s="33" t="n">
        <f aca="false">C95-E95</f>
        <v>88333.4155996693</v>
      </c>
      <c r="G95" s="34" t="n">
        <f aca="false">F95/1000000+$G$6</f>
        <v>6.71433341559967</v>
      </c>
      <c r="H95" s="35" t="n">
        <v>266.42</v>
      </c>
      <c r="I95" s="44"/>
      <c r="L95" s="36" t="n">
        <f aca="false">M95+N95+O95+P95</f>
        <v>2.10509889394717</v>
      </c>
      <c r="M95" s="36" t="n">
        <f aca="false">$J$2*24.73*SQRT(2*9.81)*((H94-266.3)^1.5)</f>
        <v>2.10509889394717</v>
      </c>
      <c r="N95" s="37"/>
      <c r="O95" s="37"/>
      <c r="P95" s="37"/>
    </row>
    <row r="96" s="79" customFormat="true" ht="12.75" hidden="false" customHeight="false" outlineLevel="0" collapsed="false">
      <c r="A96" s="28" t="n">
        <v>91</v>
      </c>
      <c r="B96" s="76" t="n">
        <v>0</v>
      </c>
      <c r="C96" s="77" t="n">
        <f aca="false">(A97-A96)*60*60*B96+C95</f>
        <v>3644135.45480047</v>
      </c>
      <c r="D96" s="38" t="n">
        <f aca="false">L96</f>
        <v>1.86693562780576</v>
      </c>
      <c r="E96" s="47" t="n">
        <f aca="false">60*60*D96+E95</f>
        <v>3562523.0074609</v>
      </c>
      <c r="F96" s="40" t="n">
        <f aca="false">C96-E96</f>
        <v>81612.4473395688</v>
      </c>
      <c r="G96" s="41" t="n">
        <f aca="false">F96/1000000+$G$6</f>
        <v>6.70761244733957</v>
      </c>
      <c r="H96" s="48" t="n">
        <v>266.4</v>
      </c>
      <c r="I96" s="44"/>
      <c r="L96" s="26" t="n">
        <f aca="false">M96+N96+O96+P96</f>
        <v>1.86693562780576</v>
      </c>
      <c r="M96" s="26" t="n">
        <f aca="false">$J$2*24.73*SQRT(2*9.81)*((H95-266.3)^1.5)</f>
        <v>1.86693562780576</v>
      </c>
      <c r="N96" s="27"/>
      <c r="O96" s="43"/>
      <c r="P96" s="43"/>
    </row>
    <row r="97" s="79" customFormat="true" ht="12.75" hidden="false" customHeight="false" outlineLevel="0" collapsed="false">
      <c r="A97" s="28" t="n">
        <v>92</v>
      </c>
      <c r="B97" s="76" t="n">
        <v>0</v>
      </c>
      <c r="C97" s="77" t="n">
        <f aca="false">(A98-A97)*60*60*B97+C96</f>
        <v>3644135.45480047</v>
      </c>
      <c r="D97" s="31" t="n">
        <f aca="false">L97</f>
        <v>1.42022605105375</v>
      </c>
      <c r="E97" s="32" t="n">
        <f aca="false">60*60*D97+E96</f>
        <v>3567635.8212447</v>
      </c>
      <c r="F97" s="33" t="n">
        <f aca="false">C97-E97</f>
        <v>76499.633555775</v>
      </c>
      <c r="G97" s="34" t="n">
        <f aca="false">F97/1000000+$G$6</f>
        <v>6.70249963355578</v>
      </c>
      <c r="H97" s="35" t="n">
        <v>266.4</v>
      </c>
      <c r="I97" s="44"/>
      <c r="L97" s="36" t="n">
        <f aca="false">M97+N97+O97+P97</f>
        <v>1.42022605105375</v>
      </c>
      <c r="M97" s="36" t="n">
        <f aca="false">$J$2*24.73*SQRT(2*9.81)*((H96-266.3)^1.5)</f>
        <v>1.42022605105375</v>
      </c>
      <c r="N97" s="37"/>
      <c r="O97" s="37"/>
      <c r="P97" s="37"/>
    </row>
    <row r="98" s="79" customFormat="true" ht="12.75" hidden="false" customHeight="false" outlineLevel="0" collapsed="false">
      <c r="A98" s="28" t="n">
        <v>93</v>
      </c>
      <c r="B98" s="76" t="n">
        <v>0</v>
      </c>
      <c r="C98" s="77" t="n">
        <f aca="false">(A99-A98)*60*60*B98+C97</f>
        <v>3644135.45480047</v>
      </c>
      <c r="D98" s="38" t="n">
        <f aca="false">L98</f>
        <v>1.42022605105375</v>
      </c>
      <c r="E98" s="47" t="n">
        <f aca="false">60*60*D98+E97</f>
        <v>3572748.63502849</v>
      </c>
      <c r="F98" s="40" t="n">
        <f aca="false">C98-E98</f>
        <v>71386.8197719813</v>
      </c>
      <c r="G98" s="41" t="n">
        <f aca="false">F98/1000000+$G$6</f>
        <v>6.69738681977198</v>
      </c>
      <c r="H98" s="48" t="n">
        <v>266.39</v>
      </c>
      <c r="I98" s="44"/>
      <c r="L98" s="26" t="n">
        <f aca="false">M98+N98+O98+P98</f>
        <v>1.42022605105375</v>
      </c>
      <c r="M98" s="26" t="n">
        <f aca="false">$J$2*24.73*SQRT(2*9.81)*((H97-266.3)^1.5)</f>
        <v>1.42022605105375</v>
      </c>
      <c r="N98" s="27"/>
      <c r="O98" s="43"/>
      <c r="P98" s="43"/>
    </row>
    <row r="99" s="79" customFormat="true" ht="12.75" hidden="false" customHeight="false" outlineLevel="0" collapsed="false">
      <c r="A99" s="28" t="n">
        <v>94</v>
      </c>
      <c r="B99" s="76" t="n">
        <v>0</v>
      </c>
      <c r="C99" s="77" t="n">
        <f aca="false">(A100-A99)*60*60*B99+C98</f>
        <v>3644135.45480047</v>
      </c>
      <c r="D99" s="31" t="n">
        <f aca="false">L99</f>
        <v>1.21261026068195</v>
      </c>
      <c r="E99" s="32" t="n">
        <f aca="false">60*60*D99+E98</f>
        <v>3577114.03196695</v>
      </c>
      <c r="F99" s="33" t="n">
        <f aca="false">C99-E99</f>
        <v>67021.4228335265</v>
      </c>
      <c r="G99" s="34" t="n">
        <f aca="false">F99/1000000+$G$6</f>
        <v>6.69302142283353</v>
      </c>
      <c r="H99" s="35" t="n">
        <v>266.39</v>
      </c>
      <c r="I99" s="44"/>
      <c r="L99" s="36" t="n">
        <f aca="false">M99+N99+O99+P99</f>
        <v>1.21261026068195</v>
      </c>
      <c r="M99" s="36" t="n">
        <f aca="false">$J$2*24.73*SQRT(2*9.81)*((H98-266.3)^1.5)</f>
        <v>1.21261026068195</v>
      </c>
      <c r="N99" s="37"/>
      <c r="O99" s="37"/>
      <c r="P99" s="37"/>
    </row>
    <row r="100" s="79" customFormat="true" ht="12.75" hidden="false" customHeight="false" outlineLevel="0" collapsed="false">
      <c r="A100" s="28" t="n">
        <v>95</v>
      </c>
      <c r="B100" s="76" t="n">
        <v>0</v>
      </c>
      <c r="C100" s="77" t="n">
        <f aca="false">(A101-A100)*60*60*B100+C99</f>
        <v>3644135.45480047</v>
      </c>
      <c r="D100" s="38" t="n">
        <f aca="false">L100</f>
        <v>1.21261026068195</v>
      </c>
      <c r="E100" s="47" t="n">
        <f aca="false">60*60*D100+E99</f>
        <v>3581479.4289054</v>
      </c>
      <c r="F100" s="40" t="n">
        <f aca="false">C100-E100</f>
        <v>62656.0258950717</v>
      </c>
      <c r="G100" s="41" t="n">
        <f aca="false">F100/1000000+$G$6</f>
        <v>6.68865602589507</v>
      </c>
      <c r="H100" s="48" t="n">
        <v>266.38</v>
      </c>
      <c r="I100" s="44"/>
      <c r="L100" s="26" t="n">
        <f aca="false">M100+N100+O100+P100</f>
        <v>1.21261026068195</v>
      </c>
      <c r="M100" s="26" t="n">
        <f aca="false">$J$2*24.73*SQRT(2*9.81)*((H99-266.3)^1.5)</f>
        <v>1.21261026068195</v>
      </c>
      <c r="N100" s="27"/>
      <c r="O100" s="43"/>
      <c r="P100" s="43"/>
    </row>
    <row r="101" s="79" customFormat="true" ht="12.75" hidden="false" customHeight="false" outlineLevel="0" collapsed="false">
      <c r="A101" s="28" t="n">
        <v>96</v>
      </c>
      <c r="B101" s="76" t="n">
        <v>0</v>
      </c>
      <c r="C101" s="77" t="n">
        <f aca="false">(A102-A101)*60*60*B101+C100</f>
        <v>3644135.45480047</v>
      </c>
      <c r="D101" s="31" t="n">
        <f aca="false">L101</f>
        <v>1.01623103794335</v>
      </c>
      <c r="E101" s="32" t="n">
        <f aca="false">60*60*D101+E100</f>
        <v>3585137.860642</v>
      </c>
      <c r="F101" s="33" t="n">
        <f aca="false">C101-E101</f>
        <v>58997.5941584758</v>
      </c>
      <c r="G101" s="34" t="n">
        <f aca="false">F101/1000000+$G$6</f>
        <v>6.68499759415848</v>
      </c>
      <c r="H101" s="35" t="n">
        <v>266.38</v>
      </c>
      <c r="I101" s="44"/>
      <c r="L101" s="36" t="n">
        <f aca="false">M101+N101+O101+P101</f>
        <v>1.01623103794335</v>
      </c>
      <c r="M101" s="36" t="n">
        <f aca="false">$J$2*24.73*SQRT(2*9.81)*((H100-266.3)^1.5)</f>
        <v>1.01623103794335</v>
      </c>
      <c r="N101" s="37"/>
      <c r="O101" s="37"/>
      <c r="P101" s="37"/>
    </row>
    <row r="102" s="79" customFormat="true" ht="12.75" hidden="false" customHeight="false" outlineLevel="0" collapsed="false">
      <c r="A102" s="28" t="n">
        <v>97</v>
      </c>
      <c r="B102" s="76" t="n">
        <v>0</v>
      </c>
      <c r="C102" s="77" t="n">
        <f aca="false">(A103-A102)*60*60*B102+C101</f>
        <v>3644135.45480047</v>
      </c>
      <c r="D102" s="38" t="n">
        <f aca="false">L102</f>
        <v>1.01623103794335</v>
      </c>
      <c r="E102" s="47" t="n">
        <f aca="false">60*60*D102+E101</f>
        <v>3588796.29237859</v>
      </c>
      <c r="F102" s="40" t="n">
        <f aca="false">C102-E102</f>
        <v>55339.1624218798</v>
      </c>
      <c r="G102" s="41" t="n">
        <f aca="false">F102/1000000+$G$6</f>
        <v>6.68133916242188</v>
      </c>
      <c r="H102" s="48" t="n">
        <v>266.37</v>
      </c>
      <c r="I102" s="44"/>
      <c r="L102" s="26" t="n">
        <f aca="false">M102+N102+O102+P102</f>
        <v>1.01623103794335</v>
      </c>
      <c r="M102" s="26" t="n">
        <f aca="false">$J$2*24.73*SQRT(2*9.81)*((H101-266.3)^1.5)</f>
        <v>1.01623103794335</v>
      </c>
      <c r="N102" s="27"/>
      <c r="O102" s="43"/>
      <c r="P102" s="43"/>
    </row>
    <row r="103" s="79" customFormat="true" ht="12.75" hidden="false" customHeight="false" outlineLevel="0" collapsed="false">
      <c r="A103" s="28" t="n">
        <v>98</v>
      </c>
      <c r="B103" s="76" t="n">
        <v>0</v>
      </c>
      <c r="C103" s="77" t="n">
        <f aca="false">(A104-A103)*60*60*B103+C102</f>
        <v>3644135.45480047</v>
      </c>
      <c r="D103" s="31" t="n">
        <f aca="false">L103</f>
        <v>0.831772455891617</v>
      </c>
      <c r="E103" s="32" t="n">
        <f aca="false">60*60*D103+E102</f>
        <v>3591790.6732198</v>
      </c>
      <c r="F103" s="33" t="n">
        <f aca="false">C103-E103</f>
        <v>52344.7815806698</v>
      </c>
      <c r="G103" s="34" t="n">
        <f aca="false">F103/1000000+$G$6</f>
        <v>6.67834478158067</v>
      </c>
      <c r="H103" s="35" t="n">
        <v>266.37</v>
      </c>
      <c r="I103" s="44"/>
      <c r="L103" s="36" t="n">
        <f aca="false">M103+N103+O103+P103</f>
        <v>0.831772455891617</v>
      </c>
      <c r="M103" s="36" t="n">
        <f aca="false">$J$2*24.73*SQRT(2*9.81)*((H102-266.3)^1.5)</f>
        <v>0.831772455891617</v>
      </c>
      <c r="N103" s="37"/>
      <c r="O103" s="37"/>
      <c r="P103" s="37"/>
    </row>
    <row r="104" s="79" customFormat="true" ht="12.75" hidden="false" customHeight="false" outlineLevel="0" collapsed="false">
      <c r="A104" s="28" t="n">
        <v>99</v>
      </c>
      <c r="B104" s="76" t="n">
        <v>0</v>
      </c>
      <c r="C104" s="77" t="n">
        <f aca="false">(A105-A104)*60*60*B104+C103</f>
        <v>3644135.45480047</v>
      </c>
      <c r="D104" s="38" t="n">
        <f aca="false">L104</f>
        <v>0.831772455891617</v>
      </c>
      <c r="E104" s="47" t="n">
        <f aca="false">60*60*D104+E103</f>
        <v>3594785.05406101</v>
      </c>
      <c r="F104" s="40" t="n">
        <f aca="false">C104-E104</f>
        <v>49350.4007394598</v>
      </c>
      <c r="G104" s="41" t="n">
        <f aca="false">F104/1000000+$G$6</f>
        <v>6.67535040073946</v>
      </c>
      <c r="H104" s="48" t="n">
        <v>266.36</v>
      </c>
      <c r="I104" s="44"/>
      <c r="L104" s="26" t="n">
        <f aca="false">M104+N104+O104+P104</f>
        <v>0.831772455891617</v>
      </c>
      <c r="M104" s="26" t="n">
        <f aca="false">$J$2*24.73*SQRT(2*9.81)*((H103-266.3)^1.5)</f>
        <v>0.831772455891617</v>
      </c>
      <c r="N104" s="27"/>
      <c r="O104" s="43"/>
      <c r="P104" s="43"/>
    </row>
    <row r="105" s="79" customFormat="true" ht="12.75" hidden="false" customHeight="false" outlineLevel="0" collapsed="false">
      <c r="A105" s="28" t="n">
        <v>100</v>
      </c>
      <c r="B105" s="76" t="n">
        <v>0</v>
      </c>
      <c r="C105" s="77" t="n">
        <f aca="false">(A106-A105)*60*60*B105+C104</f>
        <v>3644135.45480047</v>
      </c>
      <c r="D105" s="31" t="n">
        <f aca="false">L105</f>
        <v>0.660061421230108</v>
      </c>
      <c r="E105" s="32" t="n">
        <f aca="false">60*60*D105+E104</f>
        <v>3597161.27517744</v>
      </c>
      <c r="F105" s="33" t="n">
        <f aca="false">C105-E105</f>
        <v>46974.1796230315</v>
      </c>
      <c r="G105" s="34" t="n">
        <f aca="false">F105/1000000+$G$6</f>
        <v>6.67297417962303</v>
      </c>
      <c r="H105" s="35" t="n">
        <v>266.36</v>
      </c>
      <c r="I105" s="44"/>
      <c r="L105" s="36" t="n">
        <f aca="false">M105+N105+O105+P105</f>
        <v>0.660061421230108</v>
      </c>
      <c r="M105" s="36" t="n">
        <f aca="false">$J$2*24.73*SQRT(2*9.81)*((H104-266.3)^1.5)</f>
        <v>0.660061421230108</v>
      </c>
      <c r="N105" s="37"/>
      <c r="O105" s="37"/>
      <c r="P105" s="37"/>
    </row>
    <row r="106" s="79" customFormat="true" ht="12.75" hidden="false" customHeight="false" outlineLevel="0" collapsed="false">
      <c r="A106" s="28" t="n">
        <v>101</v>
      </c>
      <c r="B106" s="76" t="n">
        <v>0</v>
      </c>
      <c r="C106" s="77" t="n">
        <f aca="false">(A107-A106)*60*60*B106+C105</f>
        <v>3644135.45480047</v>
      </c>
      <c r="D106" s="38" t="n">
        <f aca="false">L106</f>
        <v>0.660061421230108</v>
      </c>
      <c r="E106" s="47" t="n">
        <f aca="false">60*60*D106+E105</f>
        <v>3599537.49629387</v>
      </c>
      <c r="F106" s="40" t="n">
        <f aca="false">C106-E106</f>
        <v>44597.9585066033</v>
      </c>
      <c r="G106" s="41" t="n">
        <f aca="false">F106/1000000+$G$6</f>
        <v>6.6705979585066</v>
      </c>
      <c r="H106" s="48" t="n">
        <v>266.35</v>
      </c>
      <c r="I106" s="44"/>
      <c r="L106" s="26" t="n">
        <f aca="false">M106+N106+O106+P106</f>
        <v>0.660061421230108</v>
      </c>
      <c r="M106" s="26" t="n">
        <f aca="false">$J$2*24.73*SQRT(2*9.81)*((H105-266.3)^1.5)</f>
        <v>0.660061421230108</v>
      </c>
      <c r="N106" s="27"/>
      <c r="O106" s="43"/>
      <c r="P106" s="43"/>
    </row>
    <row r="107" s="79" customFormat="true" ht="12.75" hidden="false" customHeight="false" outlineLevel="0" collapsed="false">
      <c r="A107" s="28" t="n">
        <v>102</v>
      </c>
      <c r="B107" s="76" t="n">
        <v>0</v>
      </c>
      <c r="C107" s="77" t="n">
        <f aca="false">(A108-A107)*60*60*B107+C106</f>
        <v>3644135.45480047</v>
      </c>
      <c r="D107" s="31" t="n">
        <f aca="false">L107</f>
        <v>0.502125735759378</v>
      </c>
      <c r="E107" s="32" t="n">
        <f aca="false">60*60*D107+E106</f>
        <v>3601345.1489426</v>
      </c>
      <c r="F107" s="33" t="n">
        <f aca="false">C107-E107</f>
        <v>42790.3058578693</v>
      </c>
      <c r="G107" s="34" t="n">
        <f aca="false">F107/1000000+$G$6</f>
        <v>6.66879030585787</v>
      </c>
      <c r="H107" s="35" t="n">
        <v>266.35</v>
      </c>
      <c r="I107" s="44"/>
      <c r="L107" s="36" t="n">
        <f aca="false">M107+N107+O107+P107</f>
        <v>0.502125735759378</v>
      </c>
      <c r="M107" s="36" t="n">
        <f aca="false">$J$2*24.73*SQRT(2*9.81)*((H106-266.3)^1.5)</f>
        <v>0.502125735759378</v>
      </c>
      <c r="N107" s="37"/>
      <c r="O107" s="37"/>
      <c r="P107" s="37"/>
    </row>
    <row r="108" customFormat="false" ht="12.75" hidden="false" customHeight="false" outlineLevel="0" collapsed="false">
      <c r="A108" s="28" t="n">
        <v>103</v>
      </c>
      <c r="B108" s="76" t="n">
        <v>0</v>
      </c>
      <c r="C108" s="77" t="n">
        <f aca="false">(A109-A108)*60*60*B108+C107</f>
        <v>3644135.45480047</v>
      </c>
      <c r="D108" s="38" t="n">
        <f aca="false">L108</f>
        <v>0.502125735759378</v>
      </c>
      <c r="E108" s="47" t="n">
        <f aca="false">60*60*D108+E107</f>
        <v>3603152.80159134</v>
      </c>
      <c r="F108" s="40" t="n">
        <f aca="false">C108-E108</f>
        <v>40982.6532091354</v>
      </c>
      <c r="G108" s="41" t="n">
        <f aca="false">F108/1000000+$G$6</f>
        <v>6.66698265320914</v>
      </c>
      <c r="H108" s="48" t="n">
        <v>266.35</v>
      </c>
      <c r="I108" s="44"/>
      <c r="L108" s="26" t="n">
        <f aca="false">M108+N108+O108+P108</f>
        <v>0.502125735759378</v>
      </c>
      <c r="M108" s="26" t="n">
        <f aca="false">$J$2*24.73*SQRT(2*9.81)*((H107-266.3)^1.5)</f>
        <v>0.502125735759378</v>
      </c>
      <c r="N108" s="27"/>
      <c r="O108" s="43"/>
      <c r="P108" s="43"/>
    </row>
    <row r="109" customFormat="false" ht="12.75" hidden="false" customHeight="false" outlineLevel="0" collapsed="false">
      <c r="A109" s="28" t="n">
        <v>104</v>
      </c>
      <c r="B109" s="76" t="n">
        <v>0</v>
      </c>
      <c r="C109" s="77" t="n">
        <f aca="false">(A110-A109)*60*60*B109+C108</f>
        <v>3644135.45480047</v>
      </c>
      <c r="D109" s="31" t="n">
        <f aca="false">L109</f>
        <v>0.502125735759378</v>
      </c>
      <c r="E109" s="32" t="n">
        <f aca="false">60*60*D109+E108</f>
        <v>3604960.45424007</v>
      </c>
      <c r="F109" s="33" t="n">
        <f aca="false">C109-E109</f>
        <v>39175.0005604015</v>
      </c>
      <c r="G109" s="34" t="n">
        <f aca="false">F109/1000000+$G$6</f>
        <v>6.6651750005604</v>
      </c>
      <c r="H109" s="35" t="n">
        <v>266.35</v>
      </c>
      <c r="I109" s="44"/>
      <c r="L109" s="36" t="n">
        <f aca="false">M109+N109+O109+P109</f>
        <v>0.502125735759378</v>
      </c>
      <c r="M109" s="36" t="n">
        <f aca="false">$J$2*24.73*SQRT(2*9.81)*((H108-266.3)^1.5)</f>
        <v>0.502125735759378</v>
      </c>
      <c r="N109" s="37"/>
      <c r="O109" s="37"/>
      <c r="P109" s="37"/>
    </row>
    <row r="110" customFormat="false" ht="12.75" hidden="false" customHeight="false" outlineLevel="0" collapsed="false">
      <c r="A110" s="28" t="n">
        <v>105</v>
      </c>
      <c r="B110" s="76" t="n">
        <v>0</v>
      </c>
      <c r="C110" s="77" t="n">
        <f aca="false">(A111-A110)*60*60*B110+C109</f>
        <v>3644135.45480047</v>
      </c>
      <c r="D110" s="38" t="n">
        <f aca="false">L110</f>
        <v>0.502125735759378</v>
      </c>
      <c r="E110" s="47" t="n">
        <f aca="false">60*60*D110+E109</f>
        <v>3606768.1068888</v>
      </c>
      <c r="F110" s="40" t="n">
        <f aca="false">C110-E110</f>
        <v>37367.3479116675</v>
      </c>
      <c r="G110" s="41" t="n">
        <f aca="false">F110/1000000+$G$6</f>
        <v>6.66336734791167</v>
      </c>
      <c r="H110" s="48" t="n">
        <v>266.35</v>
      </c>
      <c r="I110" s="44"/>
      <c r="L110" s="26" t="n">
        <f aca="false">M110+N110+O110+P110</f>
        <v>0.502125735759378</v>
      </c>
      <c r="M110" s="26" t="n">
        <f aca="false">$J$2*24.73*SQRT(2*9.81)*((H109-266.3)^1.5)</f>
        <v>0.502125735759378</v>
      </c>
      <c r="N110" s="27"/>
      <c r="O110" s="43"/>
      <c r="P110" s="43"/>
    </row>
    <row r="111" customFormat="false" ht="12.75" hidden="false" customHeight="false" outlineLevel="0" collapsed="false">
      <c r="A111" s="28" t="n">
        <v>106</v>
      </c>
      <c r="B111" s="76" t="n">
        <v>0</v>
      </c>
      <c r="C111" s="77" t="n">
        <f aca="false">(A112-A111)*60*60*B111+C110</f>
        <v>3644135.45480047</v>
      </c>
      <c r="D111" s="31" t="n">
        <f aca="false">L111</f>
        <v>0.502125735759378</v>
      </c>
      <c r="E111" s="32" t="n">
        <f aca="false">60*60*D111+E110</f>
        <v>3608575.75953754</v>
      </c>
      <c r="F111" s="33" t="n">
        <f aca="false">C111-E111</f>
        <v>35559.6952629336</v>
      </c>
      <c r="G111" s="34" t="n">
        <f aca="false">F111/1000000+$G$6</f>
        <v>6.66155969526293</v>
      </c>
      <c r="H111" s="35" t="n">
        <v>266.35</v>
      </c>
      <c r="I111" s="44"/>
      <c r="L111" s="36" t="n">
        <f aca="false">M111+N111+O111+P111</f>
        <v>0.502125735759378</v>
      </c>
      <c r="M111" s="36" t="n">
        <f aca="false">$J$2*24.73*SQRT(2*9.81)*((H110-266.3)^1.5)</f>
        <v>0.502125735759378</v>
      </c>
      <c r="N111" s="37"/>
      <c r="O111" s="37"/>
      <c r="P111" s="37"/>
    </row>
    <row r="112" customFormat="false" ht="12.75" hidden="false" customHeight="false" outlineLevel="0" collapsed="false">
      <c r="A112" s="28" t="n">
        <v>107</v>
      </c>
      <c r="B112" s="76" t="n">
        <v>0</v>
      </c>
      <c r="C112" s="77" t="n">
        <f aca="false">(A113-A112)*60*60*B112+C111</f>
        <v>3644135.45480047</v>
      </c>
      <c r="D112" s="38" t="n">
        <f aca="false">L112</f>
        <v>0.502125735759378</v>
      </c>
      <c r="E112" s="47" t="n">
        <f aca="false">60*60*D112+E111</f>
        <v>3610383.41218627</v>
      </c>
      <c r="F112" s="40" t="n">
        <f aca="false">C112-E112</f>
        <v>33752.0426141997</v>
      </c>
      <c r="G112" s="41" t="n">
        <f aca="false">F112/1000000+$G$6</f>
        <v>6.6597520426142</v>
      </c>
      <c r="H112" s="48" t="n">
        <v>266.34</v>
      </c>
      <c r="I112" s="44"/>
      <c r="L112" s="26" t="n">
        <f aca="false">M112+N112+O112+P112</f>
        <v>0.502125735759378</v>
      </c>
      <c r="M112" s="26" t="n">
        <f aca="false">$J$2*24.73*SQRT(2*9.81)*((H111-266.3)^1.5)</f>
        <v>0.502125735759378</v>
      </c>
      <c r="N112" s="27"/>
      <c r="O112" s="43"/>
      <c r="P112" s="43"/>
    </row>
    <row r="113" customFormat="false" ht="12.75" hidden="false" customHeight="false" outlineLevel="0" collapsed="false">
      <c r="A113" s="28" t="n">
        <v>108</v>
      </c>
      <c r="B113" s="76" t="n">
        <v>0</v>
      </c>
      <c r="C113" s="77" t="n">
        <f aca="false">(A114-A113)*60*60*B113+C112</f>
        <v>3644135.45480047</v>
      </c>
      <c r="D113" s="31" t="n">
        <f aca="false">L113</f>
        <v>0.359291929090609</v>
      </c>
      <c r="E113" s="32" t="n">
        <f aca="false">60*60*D113+E112</f>
        <v>3611676.863131</v>
      </c>
      <c r="F113" s="33" t="n">
        <f aca="false">C113-E113</f>
        <v>32458.5916694733</v>
      </c>
      <c r="G113" s="34" t="n">
        <f aca="false">F113/1000000+$G$6</f>
        <v>6.65845859166947</v>
      </c>
      <c r="H113" s="35" t="n">
        <v>266.34</v>
      </c>
      <c r="I113" s="44"/>
      <c r="L113" s="36" t="n">
        <f aca="false">M113+N113+O113+P113</f>
        <v>0.359291929090609</v>
      </c>
      <c r="M113" s="36" t="n">
        <f aca="false">$J$2*24.73*SQRT(2*9.81)*((H112-266.3)^1.5)</f>
        <v>0.359291929090609</v>
      </c>
      <c r="N113" s="37"/>
      <c r="O113" s="37"/>
      <c r="P113" s="37"/>
    </row>
    <row r="114" customFormat="false" ht="12.75" hidden="false" customHeight="false" outlineLevel="0" collapsed="false">
      <c r="A114" s="28" t="n">
        <v>109</v>
      </c>
      <c r="B114" s="76" t="n">
        <v>0</v>
      </c>
      <c r="C114" s="77" t="n">
        <f aca="false">(A115-A114)*60*60*B114+C113</f>
        <v>3644135.45480047</v>
      </c>
      <c r="D114" s="38" t="n">
        <f aca="false">L114</f>
        <v>0.359291929090609</v>
      </c>
      <c r="E114" s="47" t="n">
        <f aca="false">60*60*D114+E113</f>
        <v>3612970.31407572</v>
      </c>
      <c r="F114" s="40" t="n">
        <f aca="false">C114-E114</f>
        <v>31165.140724747</v>
      </c>
      <c r="G114" s="41" t="n">
        <f aca="false">F114/1000000+$G$6</f>
        <v>6.65716514072475</v>
      </c>
      <c r="H114" s="48" t="n">
        <v>266.34</v>
      </c>
      <c r="I114" s="44"/>
      <c r="L114" s="26" t="n">
        <f aca="false">M114+N114+O114+P114</f>
        <v>0.359291929090609</v>
      </c>
      <c r="M114" s="26" t="n">
        <f aca="false">$J$2*24.73*SQRT(2*9.81)*((H113-266.3)^1.5)</f>
        <v>0.359291929090609</v>
      </c>
      <c r="N114" s="27"/>
      <c r="O114" s="43"/>
      <c r="P114" s="43"/>
    </row>
    <row r="115" customFormat="false" ht="12.75" hidden="false" customHeight="false" outlineLevel="0" collapsed="false">
      <c r="A115" s="28" t="n">
        <v>110</v>
      </c>
      <c r="B115" s="76" t="n">
        <v>0</v>
      </c>
      <c r="C115" s="77" t="n">
        <f aca="false">(A116-A115)*60*60*B115+C114</f>
        <v>3644135.45480047</v>
      </c>
      <c r="D115" s="31" t="n">
        <f aca="false">L115</f>
        <v>0.359291929090609</v>
      </c>
      <c r="E115" s="32" t="n">
        <f aca="false">60*60*D115+E114</f>
        <v>3614263.76502045</v>
      </c>
      <c r="F115" s="33" t="n">
        <f aca="false">C115-E115</f>
        <v>29871.6897800206</v>
      </c>
      <c r="G115" s="34" t="n">
        <f aca="false">F115/1000000+$G$6</f>
        <v>6.65587168978002</v>
      </c>
      <c r="H115" s="35" t="n">
        <v>266.34</v>
      </c>
      <c r="I115" s="44"/>
      <c r="L115" s="36" t="n">
        <f aca="false">M115+N115+O115+P115</f>
        <v>0.359291929090609</v>
      </c>
      <c r="M115" s="36" t="n">
        <f aca="false">$J$2*24.73*SQRT(2*9.81)*((H114-266.3)^1.5)</f>
        <v>0.359291929090609</v>
      </c>
      <c r="N115" s="37"/>
      <c r="O115" s="37"/>
      <c r="P115" s="37"/>
    </row>
    <row r="116" customFormat="false" ht="12.75" hidden="false" customHeight="false" outlineLevel="0" collapsed="false">
      <c r="A116" s="28" t="n">
        <v>111</v>
      </c>
      <c r="B116" s="76" t="n">
        <v>0</v>
      </c>
      <c r="C116" s="77" t="n">
        <f aca="false">(A117-A116)*60*60*B116+C115</f>
        <v>3644135.45480047</v>
      </c>
      <c r="D116" s="38" t="n">
        <f aca="false">L116</f>
        <v>0.359291929090609</v>
      </c>
      <c r="E116" s="47" t="n">
        <f aca="false">60*60*D116+E115</f>
        <v>3615557.21596518</v>
      </c>
      <c r="F116" s="40" t="n">
        <f aca="false">C116-E116</f>
        <v>28578.2388352943</v>
      </c>
      <c r="G116" s="41" t="n">
        <f aca="false">F116/1000000+$G$6</f>
        <v>6.65457823883529</v>
      </c>
      <c r="H116" s="48" t="n">
        <v>266.34</v>
      </c>
      <c r="I116" s="44"/>
      <c r="L116" s="26" t="n">
        <f aca="false">M116+N116+O116+P116</f>
        <v>0.359291929090609</v>
      </c>
      <c r="M116" s="26" t="n">
        <f aca="false">$J$2*24.73*SQRT(2*9.81)*((H115-266.3)^1.5)</f>
        <v>0.359291929090609</v>
      </c>
      <c r="N116" s="27"/>
      <c r="O116" s="43"/>
      <c r="P116" s="43"/>
    </row>
    <row r="117" customFormat="false" ht="12.75" hidden="false" customHeight="false" outlineLevel="0" collapsed="false">
      <c r="A117" s="28" t="n">
        <v>112</v>
      </c>
      <c r="B117" s="76" t="n">
        <v>0</v>
      </c>
      <c r="C117" s="77" t="n">
        <f aca="false">(A118-A117)*60*60*B117+C116</f>
        <v>3644135.45480047</v>
      </c>
      <c r="D117" s="31" t="n">
        <f aca="false">L117</f>
        <v>0.359291929090609</v>
      </c>
      <c r="E117" s="32" t="n">
        <f aca="false">60*60*D117+E116</f>
        <v>3616850.6669099</v>
      </c>
      <c r="F117" s="33" t="n">
        <f aca="false">C117-E117</f>
        <v>27284.7878905679</v>
      </c>
      <c r="G117" s="34" t="n">
        <f aca="false">F117/1000000+$G$6</f>
        <v>6.65328478789057</v>
      </c>
      <c r="H117" s="35" t="n">
        <v>266.34</v>
      </c>
      <c r="I117" s="44"/>
      <c r="L117" s="36" t="n">
        <f aca="false">M117+N117+O117+P117</f>
        <v>0.359291929090609</v>
      </c>
      <c r="M117" s="36" t="n">
        <f aca="false">$J$2*24.73*SQRT(2*9.81)*((H116-266.3)^1.5)</f>
        <v>0.359291929090609</v>
      </c>
      <c r="N117" s="37"/>
      <c r="O117" s="37"/>
      <c r="P117" s="37"/>
    </row>
    <row r="118" customFormat="false" ht="12.75" hidden="false" customHeight="false" outlineLevel="0" collapsed="false">
      <c r="A118" s="28" t="n">
        <v>113</v>
      </c>
      <c r="B118" s="76" t="n">
        <v>0</v>
      </c>
      <c r="C118" s="77" t="n">
        <f aca="false">(A119-A118)*60*60*B118+C117</f>
        <v>3644135.45480047</v>
      </c>
      <c r="D118" s="38" t="n">
        <f aca="false">L118</f>
        <v>0.359291929090609</v>
      </c>
      <c r="E118" s="47" t="n">
        <f aca="false">60*60*D118+E117</f>
        <v>3618144.11785463</v>
      </c>
      <c r="F118" s="40" t="n">
        <f aca="false">C118-E118</f>
        <v>25991.3369458416</v>
      </c>
      <c r="G118" s="41" t="n">
        <f aca="false">F118/1000000+$G$6</f>
        <v>6.65199133694584</v>
      </c>
      <c r="H118" s="48" t="n">
        <v>266.34</v>
      </c>
      <c r="I118" s="44"/>
      <c r="L118" s="26" t="n">
        <f aca="false">M118+N118+O118+P118</f>
        <v>0.359291929090609</v>
      </c>
      <c r="M118" s="26" t="n">
        <f aca="false">$J$2*24.73*SQRT(2*9.81)*((H117-266.3)^1.5)</f>
        <v>0.359291929090609</v>
      </c>
      <c r="N118" s="27"/>
      <c r="O118" s="43"/>
      <c r="P118" s="43"/>
    </row>
    <row r="119" customFormat="false" ht="12.75" hidden="false" customHeight="false" outlineLevel="0" collapsed="false">
      <c r="A119" s="28" t="n">
        <v>114</v>
      </c>
      <c r="B119" s="76" t="n">
        <v>0</v>
      </c>
      <c r="C119" s="77" t="n">
        <f aca="false">(A120-A119)*60*60*B119+C118</f>
        <v>3644135.45480047</v>
      </c>
      <c r="D119" s="31" t="n">
        <f aca="false">L119</f>
        <v>0.359291929090609</v>
      </c>
      <c r="E119" s="32" t="n">
        <f aca="false">60*60*D119+E118</f>
        <v>3619437.56879936</v>
      </c>
      <c r="F119" s="33" t="n">
        <f aca="false">C119-E119</f>
        <v>24697.8860011152</v>
      </c>
      <c r="G119" s="34" t="n">
        <f aca="false">F119/1000000+$G$6</f>
        <v>6.65069788600112</v>
      </c>
      <c r="H119" s="35" t="n">
        <v>266.33</v>
      </c>
      <c r="I119" s="44"/>
      <c r="L119" s="36" t="n">
        <f aca="false">M119+N119+O119+P119</f>
        <v>0.359291929090609</v>
      </c>
      <c r="M119" s="36" t="n">
        <f aca="false">$J$2*24.73*SQRT(2*9.81)*((H118-266.3)^1.5)</f>
        <v>0.359291929090609</v>
      </c>
      <c r="N119" s="37"/>
      <c r="O119" s="37"/>
      <c r="P119" s="37"/>
    </row>
    <row r="120" customFormat="false" ht="12.75" hidden="false" customHeight="false" outlineLevel="0" collapsed="false">
      <c r="A120" s="28" t="n">
        <v>115</v>
      </c>
      <c r="B120" s="76" t="n">
        <v>0</v>
      </c>
      <c r="C120" s="77" t="n">
        <f aca="false">(A121-A120)*60*60*B120+C119</f>
        <v>3644135.45480047</v>
      </c>
      <c r="D120" s="38" t="n">
        <f aca="false">L120</f>
        <v>0.233366953475388</v>
      </c>
      <c r="E120" s="47" t="n">
        <f aca="false">60*60*D120+E119</f>
        <v>3620277.68983187</v>
      </c>
      <c r="F120" s="40" t="n">
        <f aca="false">C120-E120</f>
        <v>23857.7649686039</v>
      </c>
      <c r="G120" s="41" t="n">
        <f aca="false">F120/1000000+$G$6</f>
        <v>6.6498577649686</v>
      </c>
      <c r="H120" s="48" t="n">
        <v>266.33</v>
      </c>
      <c r="I120" s="44"/>
      <c r="L120" s="26" t="n">
        <f aca="false">M120+N120+O120+P120</f>
        <v>0.233366953475388</v>
      </c>
      <c r="M120" s="26" t="n">
        <f aca="false">$J$2*24.73*SQRT(2*9.81)*((H119-266.3)^1.5)</f>
        <v>0.233366953475388</v>
      </c>
      <c r="N120" s="27"/>
      <c r="O120" s="43"/>
      <c r="P120" s="43"/>
    </row>
    <row r="121" customFormat="false" ht="12.75" hidden="false" customHeight="false" outlineLevel="0" collapsed="false">
      <c r="A121" s="28" t="n">
        <v>116</v>
      </c>
      <c r="B121" s="76" t="n">
        <v>0</v>
      </c>
      <c r="C121" s="77" t="n">
        <f aca="false">(A122-A121)*60*60*B121+C120</f>
        <v>3644135.45480047</v>
      </c>
      <c r="D121" s="31" t="n">
        <f aca="false">L121</f>
        <v>0.233366953475388</v>
      </c>
      <c r="E121" s="32" t="n">
        <f aca="false">60*60*D121+E120</f>
        <v>3621117.81086438</v>
      </c>
      <c r="F121" s="33" t="n">
        <f aca="false">C121-E121</f>
        <v>23017.6439360925</v>
      </c>
      <c r="G121" s="34" t="n">
        <f aca="false">F121/1000000+$G$6</f>
        <v>6.64901764393609</v>
      </c>
      <c r="H121" s="35" t="n">
        <v>266.33</v>
      </c>
      <c r="I121" s="44"/>
      <c r="L121" s="36" t="n">
        <f aca="false">M121+N121+O121+P121</f>
        <v>0.233366953475388</v>
      </c>
      <c r="M121" s="36" t="n">
        <f aca="false">$J$2*24.73*SQRT(2*9.81)*((H120-266.3)^1.5)</f>
        <v>0.233366953475388</v>
      </c>
      <c r="N121" s="37"/>
      <c r="O121" s="37"/>
      <c r="P121" s="37"/>
    </row>
    <row r="122" customFormat="false" ht="12.75" hidden="false" customHeight="false" outlineLevel="0" collapsed="false">
      <c r="A122" s="28" t="n">
        <v>117</v>
      </c>
      <c r="B122" s="76" t="n">
        <v>0</v>
      </c>
      <c r="C122" s="77" t="n">
        <f aca="false">(A123-A122)*60*60*B122+C121</f>
        <v>3644135.45480047</v>
      </c>
      <c r="D122" s="38" t="n">
        <f aca="false">L122</f>
        <v>0.233366953475388</v>
      </c>
      <c r="E122" s="47" t="n">
        <f aca="false">60*60*D122+E121</f>
        <v>3621957.93189689</v>
      </c>
      <c r="F122" s="40" t="n">
        <f aca="false">C122-E122</f>
        <v>22177.5229035812</v>
      </c>
      <c r="G122" s="41" t="n">
        <f aca="false">F122/1000000+$G$6</f>
        <v>6.64817752290358</v>
      </c>
      <c r="H122" s="48" t="n">
        <v>266.33</v>
      </c>
      <c r="I122" s="44"/>
      <c r="L122" s="26" t="n">
        <f aca="false">M122+N122+O122+P122</f>
        <v>0.233366953475388</v>
      </c>
      <c r="M122" s="26" t="n">
        <f aca="false">$J$2*24.73*SQRT(2*9.81)*((H121-266.3)^1.5)</f>
        <v>0.233366953475388</v>
      </c>
      <c r="N122" s="27"/>
      <c r="O122" s="43"/>
      <c r="P122" s="43"/>
    </row>
    <row r="123" customFormat="false" ht="12.75" hidden="false" customHeight="false" outlineLevel="0" collapsed="false">
      <c r="A123" s="28" t="n">
        <v>118</v>
      </c>
      <c r="B123" s="76" t="n">
        <v>0</v>
      </c>
      <c r="C123" s="77" t="n">
        <f aca="false">(A124-A123)*60*60*B123+C122</f>
        <v>3644135.45480047</v>
      </c>
      <c r="D123" s="31" t="n">
        <f aca="false">L123</f>
        <v>0.233366953475388</v>
      </c>
      <c r="E123" s="32" t="n">
        <f aca="false">60*60*D123+E122</f>
        <v>3622798.0529294</v>
      </c>
      <c r="F123" s="33" t="n">
        <f aca="false">C123-E123</f>
        <v>21337.4018710698</v>
      </c>
      <c r="G123" s="34" t="n">
        <f aca="false">F123/1000000+$G$6</f>
        <v>6.64733740187107</v>
      </c>
      <c r="H123" s="35" t="n">
        <v>266.33</v>
      </c>
      <c r="I123" s="44"/>
      <c r="L123" s="36" t="n">
        <f aca="false">M123+N123+O123+P123</f>
        <v>0.233366953475388</v>
      </c>
      <c r="M123" s="36" t="n">
        <f aca="false">$J$2*24.73*SQRT(2*9.81)*((H122-266.3)^1.5)</f>
        <v>0.233366953475388</v>
      </c>
      <c r="N123" s="37"/>
      <c r="O123" s="37"/>
      <c r="P123" s="37"/>
    </row>
    <row r="124" customFormat="false" ht="12.75" hidden="false" customHeight="false" outlineLevel="0" collapsed="false">
      <c r="A124" s="28" t="n">
        <v>119</v>
      </c>
      <c r="B124" s="76" t="n">
        <v>0</v>
      </c>
      <c r="C124" s="77" t="n">
        <f aca="false">(A125-A124)*60*60*B124+C123</f>
        <v>3644135.45480047</v>
      </c>
      <c r="D124" s="38" t="n">
        <f aca="false">L124</f>
        <v>0.233366953475388</v>
      </c>
      <c r="E124" s="47" t="n">
        <f aca="false">60*60*D124+E123</f>
        <v>3623638.17396191</v>
      </c>
      <c r="F124" s="40" t="n">
        <f aca="false">C124-E124</f>
        <v>20497.2808385585</v>
      </c>
      <c r="G124" s="41" t="n">
        <f aca="false">F124/1000000+$G$6</f>
        <v>6.64649728083856</v>
      </c>
      <c r="H124" s="48" t="n">
        <v>266.33</v>
      </c>
      <c r="I124" s="44"/>
      <c r="L124" s="26" t="n">
        <f aca="false">M124+N124+O124+P124</f>
        <v>0.233366953475388</v>
      </c>
      <c r="M124" s="26" t="n">
        <f aca="false">$J$2*24.73*SQRT(2*9.81)*((H123-266.3)^1.5)</f>
        <v>0.233366953475388</v>
      </c>
      <c r="N124" s="27"/>
      <c r="O124" s="43"/>
      <c r="P124" s="43"/>
    </row>
    <row r="125" customFormat="false" ht="13.5" hidden="false" customHeight="false" outlineLevel="0" collapsed="false">
      <c r="A125" s="80" t="n">
        <v>120</v>
      </c>
      <c r="B125" s="81" t="n">
        <v>0</v>
      </c>
      <c r="C125" s="82" t="n">
        <f aca="false">(A126-A125)*60*60*B125+C124</f>
        <v>3644135.45480047</v>
      </c>
      <c r="D125" s="83" t="n">
        <f aca="false">L125</f>
        <v>0.233366953475388</v>
      </c>
      <c r="E125" s="84" t="n">
        <f aca="false">60*60*D125+E124</f>
        <v>3624478.29499442</v>
      </c>
      <c r="F125" s="85" t="n">
        <f aca="false">C125-E125</f>
        <v>19657.1598060471</v>
      </c>
      <c r="G125" s="86" t="n">
        <f aca="false">F125/1000000+$G$6</f>
        <v>6.64565715980605</v>
      </c>
      <c r="H125" s="87" t="n">
        <v>266.33</v>
      </c>
      <c r="I125" s="44"/>
      <c r="L125" s="36" t="n">
        <f aca="false">M125+N125+O125+P125</f>
        <v>0.233366953475388</v>
      </c>
      <c r="M125" s="36" t="n">
        <f aca="false">$J$2*24.73*SQRT(2*9.81)*((H124-266.3)^1.5)</f>
        <v>0.233366953475388</v>
      </c>
      <c r="N125" s="37"/>
      <c r="O125" s="37"/>
      <c r="P125" s="37"/>
    </row>
    <row r="126" customFormat="false" ht="12.75" hidden="false" customHeight="false" outlineLevel="0" collapsed="false">
      <c r="A126" s="88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5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8-28T08:47:27Z</cp:lastPrinted>
  <dcterms:modified xsi:type="dcterms:W3CDTF">2013-09-16T16:02:23Z</dcterms:modified>
  <cp:revision>0</cp:revision>
  <dc:subject/>
  <dc:title/>
</cp:coreProperties>
</file>